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4">
  <si>
    <t xml:space="preserve">4. melléklet</t>
  </si>
  <si>
    <t xml:space="preserve">Komárom Város Önkormányzata és az általa irányított költségvetési szervek 2015. évi tervezett bevételeinek és kiadásainak módosítása</t>
  </si>
  <si>
    <t xml:space="preserve">E Ft</t>
  </si>
  <si>
    <t xml:space="preserve">Bevételek</t>
  </si>
  <si>
    <t xml:space="preserve">2015. évi tervezett bevételek ÖNKORMÁNYZAT</t>
  </si>
  <si>
    <t xml:space="preserve">Kötelező feladatok</t>
  </si>
  <si>
    <t xml:space="preserve">Önként vállalt feladatok</t>
  </si>
  <si>
    <t xml:space="preserve">1/2015.(I.30.) önk.rendelet eredeti ei.</t>
  </si>
  <si>
    <t xml:space="preserve">Javasolt módosítás</t>
  </si>
  <si>
    <t xml:space="preserve">5/2014.(VI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Működési célú átvett pénzeszközök</t>
  </si>
  <si>
    <t xml:space="preserve">Működési kölcsönök visszatérülése áht-n kívülről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5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Államháztartáson belüli megelőlegzések visszafizetése</t>
  </si>
  <si>
    <t xml:space="preserve">Tárgyévi kiadások</t>
  </si>
  <si>
    <t xml:space="preserve">2015. évi tervezett bevételek GAZDASÁGI SZERVEZETTEL NEM RENDELKEZŐ INTÉZMÉNYEK</t>
  </si>
  <si>
    <t xml:space="preserve">2015. évi tervezett kiadások GAZDASÁGI SZERVEZETTEL NEM RENDELKEZŐ INTÉZMÉNYEK</t>
  </si>
  <si>
    <t xml:space="preserve">2015. évi tervezett bevételek GAZDASÁGI SZERVEZETTEL RENDELKEZŐ INTÉZMÉNYEK</t>
  </si>
  <si>
    <t xml:space="preserve">2015. évi tervezett kiadások GAZDASÁGI SZERVEZETTEL RENDELKEZŐ INTÉZMÉNYEK</t>
  </si>
  <si>
    <t xml:space="preserve">Finanszírozási kiadások </t>
  </si>
  <si>
    <t xml:space="preserve">2014. évi tervezett bevételek KOMÁROM VÁROS ÖSSZESEN</t>
  </si>
  <si>
    <t xml:space="preserve">2014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9" min="2" style="0" width="10.71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3" t="s">
        <v>2</v>
      </c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 t="s">
        <v>9</v>
      </c>
      <c r="H5" s="8"/>
      <c r="I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5</v>
      </c>
      <c r="H6" s="6" t="s">
        <v>6</v>
      </c>
      <c r="I6" s="6" t="s">
        <v>10</v>
      </c>
    </row>
    <row r="7" customFormat="false" ht="12.75" hidden="false" customHeight="false" outlineLevel="0" collapsed="false">
      <c r="A7" s="9" t="s">
        <v>11</v>
      </c>
      <c r="B7" s="10" t="n">
        <f aca="false">SUM(B8:B9)</f>
        <v>615755</v>
      </c>
      <c r="C7" s="11" t="n">
        <f aca="false">SUM(C8:C9)</f>
        <v>2744</v>
      </c>
      <c r="D7" s="10" t="n">
        <f aca="false">SUM(D8:D9)</f>
        <v>618499</v>
      </c>
      <c r="E7" s="12" t="n">
        <f aca="false">SUM(E8:E9)</f>
        <v>137387</v>
      </c>
      <c r="F7" s="13" t="n">
        <f aca="false">SUM(F8:F9)</f>
        <v>0</v>
      </c>
      <c r="G7" s="13" t="n">
        <f aca="false">SUM(G8:G9)</f>
        <v>753142</v>
      </c>
      <c r="H7" s="14" t="n">
        <f aca="false">SUM(H8:H9)</f>
        <v>2744</v>
      </c>
      <c r="I7" s="13" t="n">
        <f aca="false">SUM(I8:I9)</f>
        <v>755886</v>
      </c>
      <c r="J7" s="15"/>
    </row>
    <row r="8" customFormat="false" ht="12.75" hidden="false" customHeight="false" outlineLevel="0" collapsed="false">
      <c r="A8" s="16" t="s">
        <v>12</v>
      </c>
      <c r="B8" s="17" t="n">
        <v>602287</v>
      </c>
      <c r="C8" s="18"/>
      <c r="D8" s="17" t="n">
        <f aca="false">SUM(B8:C8)</f>
        <v>602287</v>
      </c>
      <c r="E8" s="19" t="n">
        <v>39573</v>
      </c>
      <c r="F8" s="20"/>
      <c r="G8" s="17" t="n">
        <f aca="false">SUM(B8,E8)</f>
        <v>641860</v>
      </c>
      <c r="H8" s="21" t="n">
        <f aca="false">SUM(C8,F8)</f>
        <v>0</v>
      </c>
      <c r="I8" s="17" t="n">
        <f aca="false">SUM(G8:H8)</f>
        <v>641860</v>
      </c>
      <c r="J8" s="15"/>
    </row>
    <row r="9" customFormat="false" ht="12.75" hidden="false" customHeight="false" outlineLevel="0" collapsed="false">
      <c r="A9" s="16" t="s">
        <v>13</v>
      </c>
      <c r="B9" s="17" t="n">
        <v>13468</v>
      </c>
      <c r="C9" s="18" t="n">
        <v>2744</v>
      </c>
      <c r="D9" s="17" t="n">
        <f aca="false">SUM(B9:C9)</f>
        <v>16212</v>
      </c>
      <c r="E9" s="19" t="n">
        <v>97814</v>
      </c>
      <c r="F9" s="20"/>
      <c r="G9" s="17" t="n">
        <f aca="false">SUM(B9,E9)</f>
        <v>111282</v>
      </c>
      <c r="H9" s="21" t="n">
        <f aca="false">SUM(C9,F9)</f>
        <v>2744</v>
      </c>
      <c r="I9" s="17" t="n">
        <f aca="false">SUM(G9:H9)</f>
        <v>114026</v>
      </c>
      <c r="J9" s="15"/>
    </row>
    <row r="10" customFormat="false" ht="12.75" hidden="false" customHeight="false" outlineLevel="0" collapsed="false">
      <c r="A10" s="22" t="s">
        <v>14</v>
      </c>
      <c r="B10" s="23"/>
      <c r="C10" s="24"/>
      <c r="D10" s="23" t="n">
        <f aca="false">SUM(B10:C10)</f>
        <v>0</v>
      </c>
      <c r="E10" s="15"/>
      <c r="F10" s="20"/>
      <c r="G10" s="20"/>
      <c r="H10" s="25"/>
      <c r="I10" s="20"/>
      <c r="J10" s="15"/>
    </row>
    <row r="11" customFormat="false" ht="12.75" hidden="false" customHeight="false" outlineLevel="0" collapsed="false">
      <c r="A11" s="9"/>
      <c r="B11" s="10"/>
      <c r="C11" s="11"/>
      <c r="D11" s="10"/>
      <c r="E11" s="15"/>
      <c r="F11" s="20"/>
      <c r="G11" s="20"/>
      <c r="H11" s="25"/>
      <c r="I11" s="20"/>
      <c r="J11" s="15"/>
    </row>
    <row r="12" customFormat="false" ht="12.75" hidden="false" customHeight="false" outlineLevel="0" collapsed="false">
      <c r="A12" s="9" t="s">
        <v>15</v>
      </c>
      <c r="B12" s="10" t="n">
        <f aca="false">SUM(B13:B14)</f>
        <v>708276</v>
      </c>
      <c r="C12" s="10" t="n">
        <f aca="false">SUM(C13:C14)</f>
        <v>0</v>
      </c>
      <c r="D12" s="10" t="n">
        <f aca="false">SUM(D13:D14)</f>
        <v>708276</v>
      </c>
      <c r="E12" s="10" t="n">
        <f aca="false">SUM(E13:E14)</f>
        <v>0</v>
      </c>
      <c r="F12" s="10" t="n">
        <f aca="false">SUM(F13:F14)</f>
        <v>0</v>
      </c>
      <c r="G12" s="10" t="n">
        <f aca="false">SUM(G13:G14)</f>
        <v>708276</v>
      </c>
      <c r="H12" s="26" t="n">
        <f aca="false">SUM(H13:H14)</f>
        <v>0</v>
      </c>
      <c r="I12" s="10" t="n">
        <f aca="false">SUM(I13:I14)</f>
        <v>708276</v>
      </c>
      <c r="J12" s="15"/>
    </row>
    <row r="13" customFormat="false" ht="12.75" hidden="false" customHeight="false" outlineLevel="0" collapsed="false">
      <c r="A13" s="16" t="s">
        <v>16</v>
      </c>
      <c r="B13" s="17" t="n">
        <v>708276</v>
      </c>
      <c r="C13" s="18"/>
      <c r="D13" s="17" t="n">
        <f aca="false">SUM(B13:C13)</f>
        <v>708276</v>
      </c>
      <c r="E13" s="15"/>
      <c r="F13" s="20"/>
      <c r="G13" s="17" t="n">
        <f aca="false">SUM(B13,E13)</f>
        <v>708276</v>
      </c>
      <c r="H13" s="19" t="n">
        <f aca="false">SUM(C13,F13)</f>
        <v>0</v>
      </c>
      <c r="I13" s="17" t="n">
        <f aca="false">SUM(G13:H13)</f>
        <v>708276</v>
      </c>
      <c r="J13" s="15"/>
    </row>
    <row r="14" customFormat="false" ht="12.75" hidden="false" customHeight="false" outlineLevel="0" collapsed="false">
      <c r="A14" s="16" t="s">
        <v>17</v>
      </c>
      <c r="B14" s="17"/>
      <c r="C14" s="18"/>
      <c r="D14" s="17"/>
      <c r="E14" s="19"/>
      <c r="F14" s="20"/>
      <c r="G14" s="17" t="n">
        <f aca="false">SUM(B14,E14)</f>
        <v>0</v>
      </c>
      <c r="H14" s="19" t="n">
        <f aca="false">SUM(C14,F14)</f>
        <v>0</v>
      </c>
      <c r="I14" s="17" t="n">
        <f aca="false">SUM(G14:H14)</f>
        <v>0</v>
      </c>
      <c r="J14" s="15"/>
    </row>
    <row r="15" customFormat="false" ht="12.75" hidden="false" customHeight="false" outlineLevel="0" collapsed="false">
      <c r="A15" s="16"/>
      <c r="B15" s="17"/>
      <c r="C15" s="18"/>
      <c r="D15" s="17"/>
      <c r="E15" s="15"/>
      <c r="F15" s="20"/>
      <c r="G15" s="20"/>
      <c r="H15" s="25"/>
      <c r="I15" s="20"/>
      <c r="J15" s="15"/>
    </row>
    <row r="16" customFormat="false" ht="12.75" hidden="false" customHeight="false" outlineLevel="0" collapsed="false">
      <c r="A16" s="9" t="s">
        <v>18</v>
      </c>
      <c r="B16" s="10" t="n">
        <f aca="false">SUM(B17:B25)</f>
        <v>2128055</v>
      </c>
      <c r="C16" s="11" t="n">
        <f aca="false">SUM(C17:C25)</f>
        <v>0</v>
      </c>
      <c r="D16" s="10" t="n">
        <f aca="false">SUM(D17:D25)</f>
        <v>2128055</v>
      </c>
      <c r="E16" s="12" t="n">
        <f aca="false">SUM(E17:E25)</f>
        <v>-406</v>
      </c>
      <c r="F16" s="10" t="n">
        <f aca="false">SUM(F17:F25)</f>
        <v>0</v>
      </c>
      <c r="G16" s="10" t="n">
        <f aca="false">SUM(G17:G25)</f>
        <v>2127649</v>
      </c>
      <c r="H16" s="26" t="n">
        <f aca="false">SUM(H17:H25)</f>
        <v>0</v>
      </c>
      <c r="I16" s="10" t="n">
        <f aca="false">SUM(I17:I25)</f>
        <v>2127649</v>
      </c>
      <c r="J16" s="15"/>
    </row>
    <row r="17" customFormat="false" ht="12.75" hidden="false" customHeight="false" outlineLevel="0" collapsed="false">
      <c r="A17" s="16" t="s">
        <v>19</v>
      </c>
      <c r="B17" s="17" t="n">
        <v>350</v>
      </c>
      <c r="C17" s="18"/>
      <c r="D17" s="17" t="n">
        <f aca="false">SUM(B17:C17)</f>
        <v>350</v>
      </c>
      <c r="E17" s="15"/>
      <c r="F17" s="20"/>
      <c r="G17" s="17" t="n">
        <f aca="false">SUM(B17,E17)</f>
        <v>350</v>
      </c>
      <c r="H17" s="21" t="n">
        <f aca="false">SUM(C17,F17)</f>
        <v>0</v>
      </c>
      <c r="I17" s="17" t="n">
        <f aca="false">SUM(G17:H17)</f>
        <v>350</v>
      </c>
      <c r="J17" s="15"/>
    </row>
    <row r="18" customFormat="false" ht="12.75" hidden="false" customHeight="false" outlineLevel="0" collapsed="false">
      <c r="A18" s="16" t="s">
        <v>20</v>
      </c>
      <c r="B18" s="17" t="n">
        <v>210000</v>
      </c>
      <c r="C18" s="18"/>
      <c r="D18" s="17" t="n">
        <f aca="false">SUM(B18:C18)</f>
        <v>210000</v>
      </c>
      <c r="E18" s="15"/>
      <c r="F18" s="20"/>
      <c r="G18" s="17" t="n">
        <f aca="false">SUM(B18,E18)</f>
        <v>210000</v>
      </c>
      <c r="H18" s="21" t="n">
        <f aca="false">SUM(C18,F18)</f>
        <v>0</v>
      </c>
      <c r="I18" s="17" t="n">
        <f aca="false">SUM(G18:H18)</f>
        <v>210000</v>
      </c>
      <c r="J18" s="15"/>
    </row>
    <row r="19" customFormat="false" ht="12.75" hidden="false" customHeight="false" outlineLevel="0" collapsed="false">
      <c r="A19" s="16" t="s">
        <v>21</v>
      </c>
      <c r="B19" s="17" t="n">
        <v>280000</v>
      </c>
      <c r="C19" s="18"/>
      <c r="D19" s="17" t="n">
        <f aca="false">SUM(B19:C19)</f>
        <v>280000</v>
      </c>
      <c r="E19" s="15"/>
      <c r="F19" s="20"/>
      <c r="G19" s="17" t="n">
        <f aca="false">SUM(B19,E19)</f>
        <v>280000</v>
      </c>
      <c r="H19" s="21" t="n">
        <f aca="false">SUM(C19,F19)</f>
        <v>0</v>
      </c>
      <c r="I19" s="17" t="n">
        <f aca="false">SUM(G19:H19)</f>
        <v>280000</v>
      </c>
      <c r="J19" s="15"/>
    </row>
    <row r="20" customFormat="false" ht="12.75" hidden="false" customHeight="false" outlineLevel="0" collapsed="false">
      <c r="A20" s="16" t="s">
        <v>22</v>
      </c>
      <c r="B20" s="17" t="n">
        <v>1553705</v>
      </c>
      <c r="C20" s="18"/>
      <c r="D20" s="17" t="n">
        <f aca="false">SUM(B20:C20)</f>
        <v>1553705</v>
      </c>
      <c r="E20" s="17" t="n">
        <v>-14225</v>
      </c>
      <c r="F20" s="20"/>
      <c r="G20" s="17" t="n">
        <f aca="false">SUM(B20,E20)</f>
        <v>1539480</v>
      </c>
      <c r="H20" s="21" t="n">
        <f aca="false">SUM(C20,F20)</f>
        <v>0</v>
      </c>
      <c r="I20" s="17" t="n">
        <f aca="false">SUM(G20:H20)</f>
        <v>1539480</v>
      </c>
      <c r="J20" s="15"/>
    </row>
    <row r="21" customFormat="false" ht="12.75" hidden="false" customHeight="false" outlineLevel="0" collapsed="false">
      <c r="A21" s="16" t="s">
        <v>23</v>
      </c>
      <c r="B21" s="17" t="n">
        <v>60000</v>
      </c>
      <c r="C21" s="18"/>
      <c r="D21" s="17" t="n">
        <f aca="false">SUM(B21:C21)</f>
        <v>60000</v>
      </c>
      <c r="E21" s="15"/>
      <c r="F21" s="20"/>
      <c r="G21" s="17" t="n">
        <f aca="false">SUM(B21,E21)</f>
        <v>60000</v>
      </c>
      <c r="H21" s="21" t="n">
        <f aca="false">SUM(C21,F21)</f>
        <v>0</v>
      </c>
      <c r="I21" s="17" t="n">
        <f aca="false">SUM(G21:H21)</f>
        <v>60000</v>
      </c>
      <c r="J21" s="15"/>
    </row>
    <row r="22" customFormat="false" ht="12.75" hidden="false" customHeight="false" outlineLevel="0" collapsed="false">
      <c r="A22" s="16" t="s">
        <v>24</v>
      </c>
      <c r="B22" s="17" t="n">
        <v>17000</v>
      </c>
      <c r="C22" s="18"/>
      <c r="D22" s="17" t="n">
        <f aca="false">SUM(B22:C22)</f>
        <v>17000</v>
      </c>
      <c r="E22" s="15"/>
      <c r="F22" s="20"/>
      <c r="G22" s="17" t="n">
        <f aca="false">SUM(B22,E22)</f>
        <v>17000</v>
      </c>
      <c r="H22" s="21" t="n">
        <f aca="false">SUM(C22,F22)</f>
        <v>0</v>
      </c>
      <c r="I22" s="17" t="n">
        <f aca="false">SUM(G22:H22)</f>
        <v>17000</v>
      </c>
      <c r="J22" s="15"/>
    </row>
    <row r="23" customFormat="false" ht="12.75" hidden="false" customHeight="false" outlineLevel="0" collapsed="false">
      <c r="A23" s="16" t="s">
        <v>25</v>
      </c>
      <c r="B23" s="17" t="n">
        <v>2000</v>
      </c>
      <c r="C23" s="18"/>
      <c r="D23" s="17" t="n">
        <f aca="false">SUM(B23:C23)</f>
        <v>2000</v>
      </c>
      <c r="E23" s="15"/>
      <c r="F23" s="20"/>
      <c r="G23" s="17" t="n">
        <f aca="false">SUM(B23,E23)</f>
        <v>2000</v>
      </c>
      <c r="H23" s="21" t="n">
        <f aca="false">SUM(C23,F23)</f>
        <v>0</v>
      </c>
      <c r="I23" s="17" t="n">
        <f aca="false">SUM(G23:H23)</f>
        <v>2000</v>
      </c>
      <c r="J23" s="15"/>
    </row>
    <row r="24" customFormat="false" ht="12.75" hidden="false" customHeight="false" outlineLevel="0" collapsed="false">
      <c r="A24" s="16" t="s">
        <v>26</v>
      </c>
      <c r="B24" s="17"/>
      <c r="C24" s="18"/>
      <c r="D24" s="17" t="n">
        <f aca="false">SUM(B24:C24)</f>
        <v>0</v>
      </c>
      <c r="E24" s="17" t="n">
        <v>13819</v>
      </c>
      <c r="F24" s="20"/>
      <c r="G24" s="17" t="n">
        <f aca="false">SUM(B24,E24)</f>
        <v>13819</v>
      </c>
      <c r="H24" s="21" t="n">
        <f aca="false">SUM(C24,F24)</f>
        <v>0</v>
      </c>
      <c r="I24" s="17" t="n">
        <f aca="false">SUM(G24:H24)</f>
        <v>13819</v>
      </c>
      <c r="J24" s="15"/>
    </row>
    <row r="25" customFormat="false" ht="12.75" hidden="false" customHeight="false" outlineLevel="0" collapsed="false">
      <c r="A25" s="16" t="s">
        <v>27</v>
      </c>
      <c r="B25" s="17" t="n">
        <v>5000</v>
      </c>
      <c r="C25" s="18"/>
      <c r="D25" s="17" t="n">
        <f aca="false">SUM(B25:C25)</f>
        <v>5000</v>
      </c>
      <c r="E25" s="15"/>
      <c r="F25" s="20"/>
      <c r="G25" s="17" t="n">
        <f aca="false">SUM(B25,E25)</f>
        <v>5000</v>
      </c>
      <c r="H25" s="21" t="n">
        <f aca="false">SUM(C25,F25)</f>
        <v>0</v>
      </c>
      <c r="I25" s="17" t="n">
        <f aca="false">SUM(G25:H25)</f>
        <v>5000</v>
      </c>
      <c r="J25" s="15"/>
    </row>
    <row r="26" customFormat="false" ht="12.75" hidden="false" customHeight="false" outlineLevel="0" collapsed="false">
      <c r="A26" s="16" t="s">
        <v>28</v>
      </c>
      <c r="B26" s="17"/>
      <c r="C26" s="18"/>
      <c r="D26" s="17"/>
      <c r="E26" s="15"/>
      <c r="F26" s="20"/>
      <c r="G26" s="17"/>
      <c r="H26" s="21"/>
      <c r="I26" s="17"/>
      <c r="J26" s="15"/>
    </row>
    <row r="27" customFormat="false" ht="12.75" hidden="false" customHeight="false" outlineLevel="0" collapsed="false">
      <c r="A27" s="16"/>
      <c r="B27" s="17"/>
      <c r="C27" s="18"/>
      <c r="D27" s="17"/>
      <c r="E27" s="15"/>
      <c r="F27" s="20"/>
      <c r="G27" s="20"/>
      <c r="H27" s="25"/>
      <c r="I27" s="20"/>
      <c r="J27" s="15"/>
    </row>
    <row r="28" customFormat="false" ht="12.75" hidden="false" customHeight="false" outlineLevel="0" collapsed="false">
      <c r="A28" s="9" t="s">
        <v>29</v>
      </c>
      <c r="B28" s="10" t="n">
        <f aca="false">SUM(B29:B38)</f>
        <v>903142</v>
      </c>
      <c r="C28" s="11" t="n">
        <f aca="false">SUM(C29:C38)</f>
        <v>625</v>
      </c>
      <c r="D28" s="10" t="n">
        <f aca="false">SUM(D29:D38)</f>
        <v>903767</v>
      </c>
      <c r="E28" s="12" t="n">
        <f aca="false">SUM(E29:E38)</f>
        <v>0</v>
      </c>
      <c r="F28" s="10" t="n">
        <f aca="false">SUM(F29:F38)</f>
        <v>0</v>
      </c>
      <c r="G28" s="10" t="n">
        <f aca="false">SUM(G29:G38)</f>
        <v>903142</v>
      </c>
      <c r="H28" s="26" t="n">
        <f aca="false">SUM(H29:H38)</f>
        <v>625</v>
      </c>
      <c r="I28" s="10" t="n">
        <f aca="false">SUM(I29:I38)</f>
        <v>903767</v>
      </c>
      <c r="J28" s="15"/>
    </row>
    <row r="29" customFormat="false" ht="12.75" hidden="false" customHeight="false" outlineLevel="0" collapsed="false">
      <c r="A29" s="16" t="s">
        <v>30</v>
      </c>
      <c r="B29" s="17"/>
      <c r="C29" s="18"/>
      <c r="D29" s="17" t="n">
        <f aca="false">SUM(B29:C29)</f>
        <v>0</v>
      </c>
      <c r="E29" s="15"/>
      <c r="F29" s="20"/>
      <c r="G29" s="17" t="n">
        <f aca="false">SUM(B29,E29)</f>
        <v>0</v>
      </c>
      <c r="H29" s="21" t="n">
        <f aca="false">SUM(C29,F29)</f>
        <v>0</v>
      </c>
      <c r="I29" s="17" t="n">
        <f aca="false">SUM(G29:H29)</f>
        <v>0</v>
      </c>
      <c r="J29" s="15"/>
    </row>
    <row r="30" customFormat="false" ht="12.75" hidden="false" customHeight="false" outlineLevel="0" collapsed="false">
      <c r="A30" s="16" t="s">
        <v>31</v>
      </c>
      <c r="B30" s="17" t="n">
        <v>1800</v>
      </c>
      <c r="C30" s="18" t="n">
        <v>560</v>
      </c>
      <c r="D30" s="17" t="n">
        <f aca="false">SUM(B30:C30)</f>
        <v>2360</v>
      </c>
      <c r="E30" s="15"/>
      <c r="F30" s="20"/>
      <c r="G30" s="17" t="n">
        <f aca="false">SUM(B30,E30)</f>
        <v>1800</v>
      </c>
      <c r="H30" s="21" t="n">
        <f aca="false">SUM(C30,F30)</f>
        <v>560</v>
      </c>
      <c r="I30" s="17" t="n">
        <f aca="false">SUM(G30:H30)</f>
        <v>2360</v>
      </c>
      <c r="J30" s="15"/>
    </row>
    <row r="31" customFormat="false" ht="12.75" hidden="false" customHeight="false" outlineLevel="0" collapsed="false">
      <c r="A31" s="16" t="s">
        <v>32</v>
      </c>
      <c r="B31" s="17" t="n">
        <v>8540</v>
      </c>
      <c r="C31" s="18"/>
      <c r="D31" s="17" t="n">
        <f aca="false">SUM(B31:C31)</f>
        <v>8540</v>
      </c>
      <c r="E31" s="15"/>
      <c r="F31" s="20"/>
      <c r="G31" s="17" t="n">
        <f aca="false">SUM(B31,E31)</f>
        <v>8540</v>
      </c>
      <c r="H31" s="21" t="n">
        <f aca="false">SUM(C31,F31)</f>
        <v>0</v>
      </c>
      <c r="I31" s="17" t="n">
        <f aca="false">SUM(G31:H31)</f>
        <v>8540</v>
      </c>
      <c r="J31" s="15"/>
    </row>
    <row r="32" customFormat="false" ht="12.75" hidden="false" customHeight="false" outlineLevel="0" collapsed="false">
      <c r="A32" s="16" t="s">
        <v>33</v>
      </c>
      <c r="B32" s="17" t="n">
        <v>262413</v>
      </c>
      <c r="C32" s="18"/>
      <c r="D32" s="17" t="n">
        <f aca="false">SUM(B32:C32)</f>
        <v>262413</v>
      </c>
      <c r="E32" s="15"/>
      <c r="F32" s="20"/>
      <c r="G32" s="17" t="n">
        <f aca="false">SUM(B32,E32)</f>
        <v>262413</v>
      </c>
      <c r="H32" s="21" t="n">
        <f aca="false">SUM(C32,F32)</f>
        <v>0</v>
      </c>
      <c r="I32" s="17" t="n">
        <f aca="false">SUM(G32:H32)</f>
        <v>262413</v>
      </c>
      <c r="J32" s="15"/>
    </row>
    <row r="33" customFormat="false" ht="12.75" hidden="false" customHeight="false" outlineLevel="0" collapsed="false">
      <c r="A33" s="16" t="s">
        <v>34</v>
      </c>
      <c r="B33" s="17" t="n">
        <v>159315</v>
      </c>
      <c r="C33" s="18"/>
      <c r="D33" s="17" t="n">
        <f aca="false">SUM(B33:C33)</f>
        <v>159315</v>
      </c>
      <c r="E33" s="15"/>
      <c r="F33" s="20"/>
      <c r="G33" s="17" t="n">
        <f aca="false">SUM(B33,E33)</f>
        <v>159315</v>
      </c>
      <c r="H33" s="21" t="n">
        <f aca="false">SUM(C33,F33)</f>
        <v>0</v>
      </c>
      <c r="I33" s="17" t="n">
        <f aca="false">SUM(G33:H33)</f>
        <v>159315</v>
      </c>
      <c r="J33" s="15"/>
    </row>
    <row r="34" customFormat="false" ht="12.75" hidden="false" customHeight="false" outlineLevel="0" collapsed="false">
      <c r="A34" s="16" t="s">
        <v>35</v>
      </c>
      <c r="B34" s="17" t="n">
        <v>341116</v>
      </c>
      <c r="C34" s="18" t="n">
        <v>65</v>
      </c>
      <c r="D34" s="17" t="n">
        <f aca="false">SUM(B34:C34)</f>
        <v>341181</v>
      </c>
      <c r="E34" s="15"/>
      <c r="F34" s="20"/>
      <c r="G34" s="17" t="n">
        <f aca="false">SUM(B34,E34)</f>
        <v>341116</v>
      </c>
      <c r="H34" s="21" t="n">
        <f aca="false">SUM(C34,F34)</f>
        <v>65</v>
      </c>
      <c r="I34" s="17" t="n">
        <f aca="false">SUM(G34:H34)</f>
        <v>341181</v>
      </c>
      <c r="J34" s="27"/>
    </row>
    <row r="35" customFormat="false" ht="12.75" hidden="false" customHeight="false" outlineLevel="0" collapsed="false">
      <c r="A35" s="28" t="s">
        <v>36</v>
      </c>
      <c r="B35" s="17" t="n">
        <v>113958</v>
      </c>
      <c r="C35" s="18"/>
      <c r="D35" s="17" t="n">
        <f aca="false">SUM(B35:C35)</f>
        <v>113958</v>
      </c>
      <c r="E35" s="15"/>
      <c r="F35" s="20"/>
      <c r="G35" s="17" t="n">
        <f aca="false">SUM(B35,E35)</f>
        <v>113958</v>
      </c>
      <c r="H35" s="21" t="n">
        <f aca="false">SUM(C35,F35)</f>
        <v>0</v>
      </c>
      <c r="I35" s="17" t="n">
        <f aca="false">SUM(G35:H35)</f>
        <v>113958</v>
      </c>
      <c r="J35" s="15"/>
    </row>
    <row r="36" customFormat="false" ht="12.75" hidden="false" customHeight="false" outlineLevel="0" collapsed="false">
      <c r="A36" s="28" t="s">
        <v>37</v>
      </c>
      <c r="B36" s="17" t="n">
        <v>6000</v>
      </c>
      <c r="C36" s="18"/>
      <c r="D36" s="17" t="n">
        <f aca="false">SUM(B36:C36)</f>
        <v>6000</v>
      </c>
      <c r="E36" s="15"/>
      <c r="F36" s="20"/>
      <c r="G36" s="17" t="n">
        <f aca="false">SUM(B36,E36)</f>
        <v>6000</v>
      </c>
      <c r="H36" s="21" t="n">
        <f aca="false">SUM(C36,F36)</f>
        <v>0</v>
      </c>
      <c r="I36" s="17" t="n">
        <f aca="false">SUM(G36:H36)</f>
        <v>6000</v>
      </c>
      <c r="J36" s="15"/>
    </row>
    <row r="37" customFormat="false" ht="12.75" hidden="false" customHeight="false" outlineLevel="0" collapsed="false">
      <c r="A37" s="16" t="s">
        <v>38</v>
      </c>
      <c r="B37" s="10"/>
      <c r="C37" s="11"/>
      <c r="D37" s="17" t="n">
        <f aca="false">SUM(B37:C37)</f>
        <v>0</v>
      </c>
      <c r="E37" s="15"/>
      <c r="F37" s="20"/>
      <c r="G37" s="17" t="n">
        <f aca="false">SUM(B37,E37)</f>
        <v>0</v>
      </c>
      <c r="H37" s="21" t="n">
        <f aca="false">SUM(C37,F37)</f>
        <v>0</v>
      </c>
      <c r="I37" s="17" t="n">
        <f aca="false">SUM(G37:H37)</f>
        <v>0</v>
      </c>
      <c r="J37" s="15"/>
    </row>
    <row r="38" customFormat="false" ht="12.75" hidden="false" customHeight="false" outlineLevel="0" collapsed="false">
      <c r="A38" s="28" t="s">
        <v>39</v>
      </c>
      <c r="B38" s="17" t="n">
        <v>10000</v>
      </c>
      <c r="C38" s="18"/>
      <c r="D38" s="17" t="n">
        <f aca="false">SUM(B38:C38)</f>
        <v>10000</v>
      </c>
      <c r="E38" s="15"/>
      <c r="F38" s="20"/>
      <c r="G38" s="17" t="n">
        <f aca="false">SUM(B38,E38)</f>
        <v>10000</v>
      </c>
      <c r="H38" s="21" t="n">
        <f aca="false">SUM(C38,F38)</f>
        <v>0</v>
      </c>
      <c r="I38" s="17" t="n">
        <f aca="false">SUM(G38:H38)</f>
        <v>10000</v>
      </c>
      <c r="J38" s="15"/>
    </row>
    <row r="39" customFormat="false" ht="12.75" hidden="false" customHeight="false" outlineLevel="0" collapsed="false">
      <c r="A39" s="16"/>
      <c r="B39" s="17"/>
      <c r="C39" s="18"/>
      <c r="D39" s="17"/>
      <c r="E39" s="15"/>
      <c r="F39" s="20"/>
      <c r="G39" s="20"/>
      <c r="H39" s="25"/>
      <c r="I39" s="20"/>
      <c r="J39" s="15"/>
    </row>
    <row r="40" customFormat="false" ht="12.75" hidden="false" customHeight="false" outlineLevel="0" collapsed="false">
      <c r="A40" s="29" t="s">
        <v>40</v>
      </c>
      <c r="B40" s="10" t="n">
        <f aca="false">SUM(B41)</f>
        <v>914900</v>
      </c>
      <c r="C40" s="11" t="n">
        <f aca="false">SUM(C41)</f>
        <v>0</v>
      </c>
      <c r="D40" s="10" t="n">
        <f aca="false">SUM(D41)</f>
        <v>914900</v>
      </c>
      <c r="E40" s="12" t="n">
        <f aca="false">SUM(E41)</f>
        <v>0</v>
      </c>
      <c r="F40" s="10" t="n">
        <f aca="false">SUM(F41)</f>
        <v>0</v>
      </c>
      <c r="G40" s="10" t="n">
        <f aca="false">SUM(G41)</f>
        <v>914900</v>
      </c>
      <c r="H40" s="26" t="n">
        <f aca="false">SUM(H41)</f>
        <v>0</v>
      </c>
      <c r="I40" s="10" t="n">
        <f aca="false">SUM(I41)</f>
        <v>914900</v>
      </c>
      <c r="J40" s="15"/>
    </row>
    <row r="41" customFormat="false" ht="12.75" hidden="false" customHeight="false" outlineLevel="0" collapsed="false">
      <c r="A41" s="16" t="s">
        <v>41</v>
      </c>
      <c r="B41" s="17" t="n">
        <v>914900</v>
      </c>
      <c r="C41" s="18"/>
      <c r="D41" s="17" t="n">
        <f aca="false">SUM(B41:C41)</f>
        <v>914900</v>
      </c>
      <c r="E41" s="15"/>
      <c r="F41" s="20"/>
      <c r="G41" s="17" t="n">
        <f aca="false">SUM(B41,E41)</f>
        <v>914900</v>
      </c>
      <c r="H41" s="21" t="n">
        <f aca="false">SUM(C41,F41)</f>
        <v>0</v>
      </c>
      <c r="I41" s="17" t="n">
        <f aca="false">SUM(G41:H41)</f>
        <v>914900</v>
      </c>
      <c r="J41" s="15"/>
    </row>
    <row r="42" customFormat="false" ht="12.75" hidden="false" customHeight="false" outlineLevel="0" collapsed="false">
      <c r="A42" s="16"/>
      <c r="B42" s="17"/>
      <c r="C42" s="18"/>
      <c r="D42" s="17" t="n">
        <f aca="false">SUM(B42:C42)</f>
        <v>0</v>
      </c>
      <c r="E42" s="15"/>
      <c r="F42" s="20"/>
      <c r="G42" s="20"/>
      <c r="H42" s="25"/>
      <c r="I42" s="20"/>
      <c r="J42" s="15"/>
    </row>
    <row r="43" customFormat="false" ht="12.75" hidden="false" customHeight="false" outlineLevel="0" collapsed="false">
      <c r="A43" s="29" t="s">
        <v>42</v>
      </c>
      <c r="B43" s="10" t="n">
        <f aca="false">SUM(B44)</f>
        <v>30000</v>
      </c>
      <c r="C43" s="11" t="n">
        <f aca="false">SUM(C44)</f>
        <v>0</v>
      </c>
      <c r="D43" s="10" t="n">
        <f aca="false">SUM(D44)</f>
        <v>30000</v>
      </c>
      <c r="E43" s="12" t="n">
        <f aca="false">SUM(E44)</f>
        <v>0</v>
      </c>
      <c r="F43" s="10" t="n">
        <f aca="false">SUM(F44)</f>
        <v>0</v>
      </c>
      <c r="G43" s="10" t="n">
        <f aca="false">SUM(G44)</f>
        <v>30000</v>
      </c>
      <c r="H43" s="26" t="n">
        <f aca="false">SUM(H44)</f>
        <v>0</v>
      </c>
      <c r="I43" s="10" t="n">
        <f aca="false">SUM(I44)</f>
        <v>30000</v>
      </c>
      <c r="J43" s="15"/>
    </row>
    <row r="44" customFormat="false" ht="12.75" hidden="false" customHeight="false" outlineLevel="0" collapsed="false">
      <c r="A44" s="16" t="s">
        <v>43</v>
      </c>
      <c r="B44" s="17" t="n">
        <v>30000</v>
      </c>
      <c r="C44" s="18"/>
      <c r="D44" s="17" t="n">
        <f aca="false">SUM(B44:C44)</f>
        <v>30000</v>
      </c>
      <c r="E44" s="15"/>
      <c r="F44" s="20"/>
      <c r="G44" s="17" t="n">
        <f aca="false">SUM(B44,E44)</f>
        <v>30000</v>
      </c>
      <c r="H44" s="21" t="n">
        <f aca="false">SUM(C44,F44)</f>
        <v>0</v>
      </c>
      <c r="I44" s="17" t="n">
        <f aca="false">SUM(G44:H44)</f>
        <v>30000</v>
      </c>
      <c r="J44" s="15"/>
    </row>
    <row r="45" customFormat="false" ht="12.75" hidden="false" customHeight="false" outlineLevel="0" collapsed="false">
      <c r="A45" s="9"/>
      <c r="B45" s="10"/>
      <c r="C45" s="11"/>
      <c r="D45" s="10"/>
      <c r="E45" s="15"/>
      <c r="F45" s="20"/>
      <c r="G45" s="20"/>
      <c r="H45" s="25"/>
      <c r="I45" s="20"/>
      <c r="J45" s="15"/>
    </row>
    <row r="46" customFormat="false" ht="12.75" hidden="false" customHeight="false" outlineLevel="0" collapsed="false">
      <c r="A46" s="29" t="s">
        <v>44</v>
      </c>
      <c r="B46" s="10" t="n">
        <f aca="false">SUM(B47)</f>
        <v>24800</v>
      </c>
      <c r="C46" s="11" t="n">
        <f aca="false">SUM(C47)</f>
        <v>3838</v>
      </c>
      <c r="D46" s="10" t="n">
        <f aca="false">SUM(D47)</f>
        <v>28638</v>
      </c>
      <c r="E46" s="12" t="n">
        <f aca="false">SUM(E47)</f>
        <v>0</v>
      </c>
      <c r="F46" s="10" t="n">
        <f aca="false">SUM(F47)</f>
        <v>0</v>
      </c>
      <c r="G46" s="10" t="n">
        <f aca="false">SUM(G47)</f>
        <v>24800</v>
      </c>
      <c r="H46" s="26" t="n">
        <f aca="false">SUM(H47)</f>
        <v>3838</v>
      </c>
      <c r="I46" s="10" t="n">
        <f aca="false">SUM(I47)</f>
        <v>28638</v>
      </c>
      <c r="J46" s="15"/>
    </row>
    <row r="47" customFormat="false" ht="12.75" hidden="false" customHeight="false" outlineLevel="0" collapsed="false">
      <c r="A47" s="16" t="s">
        <v>45</v>
      </c>
      <c r="B47" s="17" t="n">
        <v>24800</v>
      </c>
      <c r="C47" s="18" t="n">
        <v>3838</v>
      </c>
      <c r="D47" s="17" t="n">
        <f aca="false">SUM(B47:C47)</f>
        <v>28638</v>
      </c>
      <c r="E47" s="15"/>
      <c r="F47" s="20"/>
      <c r="G47" s="17" t="n">
        <f aca="false">SUM(B47,E47)</f>
        <v>24800</v>
      </c>
      <c r="H47" s="21" t="n">
        <f aca="false">SUM(C47,F47)</f>
        <v>3838</v>
      </c>
      <c r="I47" s="17" t="n">
        <f aca="false">SUM(G47:H47)</f>
        <v>28638</v>
      </c>
      <c r="J47" s="15"/>
    </row>
    <row r="48" customFormat="false" ht="12.75" hidden="false" customHeight="false" outlineLevel="0" collapsed="false">
      <c r="A48" s="20"/>
      <c r="B48" s="17"/>
      <c r="C48" s="17"/>
      <c r="D48" s="10"/>
      <c r="E48" s="15"/>
      <c r="F48" s="20"/>
      <c r="G48" s="30"/>
      <c r="H48" s="25"/>
      <c r="I48" s="20"/>
      <c r="J48" s="15"/>
    </row>
    <row r="49" customFormat="false" ht="12.75" hidden="false" customHeight="true" outlineLevel="0" collapsed="false">
      <c r="A49" s="31" t="s">
        <v>46</v>
      </c>
      <c r="B49" s="32" t="n">
        <f aca="false">SUM(B7,B12,B16,B28,B40,B43,B46)</f>
        <v>5324928</v>
      </c>
      <c r="C49" s="32" t="n">
        <f aca="false">SUM(C7,C12,C16,C28,C40,C43,C46)</f>
        <v>7207</v>
      </c>
      <c r="D49" s="32" t="n">
        <f aca="false">SUM(D7,D12,D16,D28,D40,D43,D46)</f>
        <v>5332135</v>
      </c>
      <c r="E49" s="33" t="n">
        <f aca="false">SUM(E7,E12,E16,E28,E40,E43,E46)</f>
        <v>136981</v>
      </c>
      <c r="F49" s="32" t="n">
        <f aca="false">SUM(F7,F12,F16,F28,F40,F43,F46)</f>
        <v>0</v>
      </c>
      <c r="G49" s="34" t="n">
        <f aca="false">SUM(G7,G12,G16,G28,G40,G43,G46)</f>
        <v>5461909</v>
      </c>
      <c r="H49" s="32" t="n">
        <f aca="false">SUM(H7,H12,H16,H28,H40,H43,H46)</f>
        <v>7207</v>
      </c>
      <c r="I49" s="32" t="n">
        <f aca="false">SUM(I7,I12,I16,I28,I40,I43,I46)</f>
        <v>5469116</v>
      </c>
      <c r="J49" s="15"/>
    </row>
    <row r="50" customFormat="false" ht="12.75" hidden="false" customHeight="false" outlineLevel="0" collapsed="false">
      <c r="A50" s="35" t="s">
        <v>47</v>
      </c>
      <c r="B50" s="10" t="n">
        <f aca="false">SUM(B51:B52)</f>
        <v>400000</v>
      </c>
      <c r="C50" s="10" t="n">
        <f aca="false">SUM(C51:C52)</f>
        <v>0</v>
      </c>
      <c r="D50" s="10" t="n">
        <f aca="false">SUM(D51:D52)</f>
        <v>400000</v>
      </c>
      <c r="E50" s="10" t="n">
        <f aca="false">SUM(E51:E52)</f>
        <v>0</v>
      </c>
      <c r="F50" s="10" t="n">
        <f aca="false">SUM(F51:F52)</f>
        <v>0</v>
      </c>
      <c r="G50" s="10" t="n">
        <f aca="false">SUM(G51:G52)</f>
        <v>400000</v>
      </c>
      <c r="H50" s="10" t="n">
        <f aca="false">SUM(H51:H52)</f>
        <v>0</v>
      </c>
      <c r="I50" s="10" t="n">
        <f aca="false">SUM(I51:I52)</f>
        <v>400000</v>
      </c>
      <c r="J50" s="15"/>
    </row>
    <row r="51" customFormat="false" ht="12.75" hidden="false" customHeight="false" outlineLevel="0" collapsed="false">
      <c r="A51" s="36" t="s">
        <v>48</v>
      </c>
      <c r="B51" s="17" t="n">
        <v>400000</v>
      </c>
      <c r="C51" s="17"/>
      <c r="D51" s="17" t="n">
        <f aca="false">SUM(B51:C51)</f>
        <v>400000</v>
      </c>
      <c r="E51" s="18"/>
      <c r="F51" s="17"/>
      <c r="G51" s="19" t="n">
        <f aca="false">SUM(B51,E51)</f>
        <v>400000</v>
      </c>
      <c r="H51" s="17" t="n">
        <f aca="false">SUM(C51,F51)</f>
        <v>0</v>
      </c>
      <c r="I51" s="17" t="n">
        <f aca="false">SUM(G51:H51)</f>
        <v>400000</v>
      </c>
      <c r="J51" s="15"/>
    </row>
    <row r="52" customFormat="false" ht="12.75" hidden="false" customHeight="false" outlineLevel="0" collapsed="false">
      <c r="A52" s="36" t="s">
        <v>49</v>
      </c>
      <c r="B52" s="17"/>
      <c r="C52" s="17"/>
      <c r="D52" s="17" t="n">
        <f aca="false">SUM(B52:C52)</f>
        <v>0</v>
      </c>
      <c r="E52" s="15"/>
      <c r="F52" s="20"/>
      <c r="G52" s="19" t="n">
        <f aca="false">SUM(B52,E52)</f>
        <v>0</v>
      </c>
      <c r="H52" s="17" t="n">
        <f aca="false">SUM(C52,F52)</f>
        <v>0</v>
      </c>
      <c r="I52" s="17" t="n">
        <f aca="false">SUM(G52:H52)</f>
        <v>0</v>
      </c>
      <c r="J52" s="15"/>
    </row>
    <row r="53" customFormat="false" ht="12.75" hidden="false" customHeight="false" outlineLevel="0" collapsed="false">
      <c r="A53" s="37" t="s">
        <v>50</v>
      </c>
      <c r="B53" s="38" t="n">
        <f aca="false">SUM(B49,B50)</f>
        <v>5724928</v>
      </c>
      <c r="C53" s="38" t="n">
        <f aca="false">SUM(C49,C50)</f>
        <v>7207</v>
      </c>
      <c r="D53" s="38" t="n">
        <f aca="false">SUM(D49,D50)</f>
        <v>5732135</v>
      </c>
      <c r="E53" s="38" t="n">
        <f aca="false">SUM(E49,E50)</f>
        <v>136981</v>
      </c>
      <c r="F53" s="38" t="n">
        <f aca="false">SUM(F49,F50)</f>
        <v>0</v>
      </c>
      <c r="G53" s="38" t="n">
        <f aca="false">SUM(G49,G50)</f>
        <v>5861909</v>
      </c>
      <c r="H53" s="38" t="n">
        <f aca="false">SUM(H49,H50)</f>
        <v>7207</v>
      </c>
      <c r="I53" s="38" t="n">
        <f aca="false">SUM(I49,I50)</f>
        <v>5869116</v>
      </c>
      <c r="J53" s="15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15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15"/>
    </row>
    <row r="56" customFormat="false" ht="12.7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  <c r="I56" s="40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25.15" hidden="false" customHeight="true" outlineLevel="0" collapsed="false">
      <c r="A58" s="41" t="s">
        <v>51</v>
      </c>
      <c r="B58" s="42" t="s">
        <v>52</v>
      </c>
      <c r="C58" s="42"/>
      <c r="D58" s="42"/>
      <c r="E58" s="42"/>
      <c r="F58" s="42"/>
      <c r="G58" s="42"/>
      <c r="H58" s="42"/>
      <c r="I58" s="42"/>
      <c r="J58" s="15"/>
    </row>
    <row r="59" customFormat="false" ht="12.6" hidden="false" customHeight="true" outlineLevel="0" collapsed="false">
      <c r="A59" s="41"/>
      <c r="B59" s="7" t="s">
        <v>5</v>
      </c>
      <c r="C59" s="7" t="s">
        <v>6</v>
      </c>
      <c r="D59" s="7" t="s">
        <v>7</v>
      </c>
      <c r="E59" s="8" t="s">
        <v>8</v>
      </c>
      <c r="F59" s="8"/>
      <c r="G59" s="8" t="s">
        <v>9</v>
      </c>
      <c r="H59" s="8"/>
      <c r="I59" s="8"/>
      <c r="J59" s="15"/>
    </row>
    <row r="60" customFormat="false" ht="33" hidden="false" customHeight="true" outlineLevel="0" collapsed="false">
      <c r="A60" s="41"/>
      <c r="B60" s="7"/>
      <c r="C60" s="7"/>
      <c r="D60" s="7"/>
      <c r="E60" s="6" t="s">
        <v>5</v>
      </c>
      <c r="F60" s="6" t="s">
        <v>6</v>
      </c>
      <c r="G60" s="6" t="s">
        <v>5</v>
      </c>
      <c r="H60" s="6" t="s">
        <v>6</v>
      </c>
      <c r="I60" s="6" t="s">
        <v>10</v>
      </c>
      <c r="J60" s="15"/>
    </row>
    <row r="61" customFormat="false" ht="12.75" hidden="false" customHeight="false" outlineLevel="0" collapsed="false">
      <c r="A61" s="43" t="s">
        <v>53</v>
      </c>
      <c r="B61" s="13" t="n">
        <v>98586</v>
      </c>
      <c r="C61" s="13" t="n">
        <v>24548</v>
      </c>
      <c r="D61" s="14" t="n">
        <f aca="false">SUM(B61:C61)</f>
        <v>123134</v>
      </c>
      <c r="E61" s="26" t="n">
        <v>9094</v>
      </c>
      <c r="F61" s="44" t="n">
        <v>238</v>
      </c>
      <c r="G61" s="13" t="n">
        <f aca="false">SUM(B61,E61)</f>
        <v>107680</v>
      </c>
      <c r="H61" s="13" t="n">
        <f aca="false">SUM(C61,F61)</f>
        <v>24786</v>
      </c>
      <c r="I61" s="13" t="n">
        <f aca="false">SUM(G61:H61)</f>
        <v>132466</v>
      </c>
      <c r="J61" s="15"/>
    </row>
    <row r="62" customFormat="false" ht="12.75" hidden="false" customHeight="false" outlineLevel="0" collapsed="false">
      <c r="A62" s="16"/>
      <c r="B62" s="17"/>
      <c r="C62" s="17"/>
      <c r="D62" s="26"/>
      <c r="E62" s="20"/>
      <c r="F62" s="27"/>
      <c r="G62" s="10"/>
      <c r="H62" s="10"/>
      <c r="I62" s="10"/>
      <c r="J62" s="15"/>
    </row>
    <row r="63" customFormat="false" ht="12.75" hidden="false" customHeight="false" outlineLevel="0" collapsed="false">
      <c r="A63" s="9" t="s">
        <v>54</v>
      </c>
      <c r="B63" s="10" t="n">
        <v>33520</v>
      </c>
      <c r="C63" s="10" t="n">
        <v>6628</v>
      </c>
      <c r="D63" s="26" t="n">
        <f aca="false">SUM(B63:C63)</f>
        <v>40148</v>
      </c>
      <c r="E63" s="26" t="n">
        <v>2523</v>
      </c>
      <c r="F63" s="27" t="n">
        <v>64</v>
      </c>
      <c r="G63" s="10" t="n">
        <f aca="false">SUM(B63,E63)</f>
        <v>36043</v>
      </c>
      <c r="H63" s="10" t="n">
        <f aca="false">SUM(C63,F63)</f>
        <v>6692</v>
      </c>
      <c r="I63" s="10" t="n">
        <f aca="false">SUM(G63:H63)</f>
        <v>42735</v>
      </c>
      <c r="J63" s="15"/>
    </row>
    <row r="64" customFormat="false" ht="12.75" hidden="false" customHeight="false" outlineLevel="0" collapsed="false">
      <c r="A64" s="16"/>
      <c r="B64" s="17"/>
      <c r="C64" s="17"/>
      <c r="D64" s="26"/>
      <c r="E64" s="20"/>
      <c r="F64" s="27"/>
      <c r="G64" s="10"/>
      <c r="H64" s="10"/>
      <c r="I64" s="10"/>
      <c r="J64" s="15"/>
    </row>
    <row r="65" customFormat="false" ht="12.75" hidden="false" customHeight="false" outlineLevel="0" collapsed="false">
      <c r="A65" s="9" t="s">
        <v>55</v>
      </c>
      <c r="B65" s="10" t="n">
        <v>1636810</v>
      </c>
      <c r="C65" s="10" t="n">
        <v>15924</v>
      </c>
      <c r="D65" s="26" t="n">
        <f aca="false">SUM(B65:C65)</f>
        <v>1652734</v>
      </c>
      <c r="E65" s="26" t="n">
        <v>-227284</v>
      </c>
      <c r="F65" s="27"/>
      <c r="G65" s="10" t="n">
        <f aca="false">SUM(B65,E65)</f>
        <v>1409526</v>
      </c>
      <c r="H65" s="10" t="n">
        <f aca="false">SUM(C65,F65)</f>
        <v>15924</v>
      </c>
      <c r="I65" s="10" t="n">
        <f aca="false">SUM(G65:H65)</f>
        <v>1425450</v>
      </c>
      <c r="J65" s="15"/>
    </row>
    <row r="66" customFormat="false" ht="12.75" hidden="false" customHeight="false" outlineLevel="0" collapsed="false">
      <c r="A66" s="16" t="s">
        <v>56</v>
      </c>
      <c r="B66" s="17" t="n">
        <v>245403</v>
      </c>
      <c r="C66" s="17"/>
      <c r="D66" s="21" t="n">
        <f aca="false">SUM(B66:C66)</f>
        <v>245403</v>
      </c>
      <c r="E66" s="20"/>
      <c r="F66" s="27"/>
      <c r="G66" s="17" t="n">
        <f aca="false">SUM(B66,E66)</f>
        <v>245403</v>
      </c>
      <c r="H66" s="17" t="n">
        <f aca="false">SUM(C66,F66)</f>
        <v>0</v>
      </c>
      <c r="I66" s="17" t="n">
        <f aca="false">SUM(G66:H66)</f>
        <v>245403</v>
      </c>
      <c r="J66" s="15"/>
    </row>
    <row r="67" customFormat="false" ht="12.75" hidden="false" customHeight="false" outlineLevel="0" collapsed="false">
      <c r="A67" s="9"/>
      <c r="B67" s="10"/>
      <c r="C67" s="10"/>
      <c r="D67" s="26"/>
      <c r="E67" s="20"/>
      <c r="F67" s="27"/>
      <c r="G67" s="10"/>
      <c r="H67" s="10"/>
      <c r="I67" s="10"/>
      <c r="J67" s="15"/>
    </row>
    <row r="68" customFormat="false" ht="12.75" hidden="false" customHeight="false" outlineLevel="0" collapsed="false">
      <c r="A68" s="9" t="s">
        <v>57</v>
      </c>
      <c r="B68" s="10" t="n">
        <v>70200</v>
      </c>
      <c r="C68" s="10" t="n">
        <v>85506</v>
      </c>
      <c r="D68" s="26" t="n">
        <f aca="false">SUM(B68:C68)</f>
        <v>155706</v>
      </c>
      <c r="E68" s="20" t="n">
        <v>919</v>
      </c>
      <c r="F68" s="27"/>
      <c r="G68" s="10" t="n">
        <f aca="false">SUM(B68,E68)</f>
        <v>71119</v>
      </c>
      <c r="H68" s="10" t="n">
        <f aca="false">SUM(C68,F68)</f>
        <v>85506</v>
      </c>
      <c r="I68" s="10" t="n">
        <f aca="false">SUM(G68:H68)</f>
        <v>156625</v>
      </c>
      <c r="J68" s="15"/>
    </row>
    <row r="69" customFormat="false" ht="12.75" hidden="false" customHeight="false" outlineLevel="0" collapsed="false">
      <c r="A69" s="16"/>
      <c r="B69" s="17"/>
      <c r="C69" s="17"/>
      <c r="D69" s="21"/>
      <c r="E69" s="20"/>
      <c r="F69" s="27"/>
      <c r="G69" s="10"/>
      <c r="H69" s="10"/>
      <c r="I69" s="10"/>
      <c r="J69" s="15"/>
    </row>
    <row r="70" customFormat="false" ht="12.75" hidden="false" customHeight="false" outlineLevel="0" collapsed="false">
      <c r="A70" s="9" t="s">
        <v>58</v>
      </c>
      <c r="B70" s="10" t="n">
        <f aca="false">SUM(B71:B74)</f>
        <v>237203</v>
      </c>
      <c r="C70" s="10" t="n">
        <f aca="false">SUM(C71:C74)</f>
        <v>131189</v>
      </c>
      <c r="D70" s="10" t="n">
        <f aca="false">SUM(D71:D74)</f>
        <v>368392</v>
      </c>
      <c r="E70" s="10" t="n">
        <f aca="false">SUM(E71:E74)</f>
        <v>354654</v>
      </c>
      <c r="F70" s="10" t="n">
        <f aca="false">SUM(F71:F74)</f>
        <v>121250</v>
      </c>
      <c r="G70" s="10" t="n">
        <f aca="false">SUM(G71:G74)</f>
        <v>591857</v>
      </c>
      <c r="H70" s="10" t="n">
        <f aca="false">SUM(H71:H74)</f>
        <v>252439</v>
      </c>
      <c r="I70" s="10" t="n">
        <f aca="false">SUM(I71:I74)</f>
        <v>844296</v>
      </c>
      <c r="J70" s="15"/>
    </row>
    <row r="71" customFormat="false" ht="12.75" hidden="false" customHeight="false" outlineLevel="0" collapsed="false">
      <c r="A71" s="16" t="s">
        <v>59</v>
      </c>
      <c r="B71" s="10"/>
      <c r="C71" s="10"/>
      <c r="D71" s="26"/>
      <c r="E71" s="21" t="n">
        <v>1198</v>
      </c>
      <c r="F71" s="21"/>
      <c r="G71" s="17" t="n">
        <f aca="false">SUM(B71,E71)</f>
        <v>1198</v>
      </c>
      <c r="H71" s="17" t="n">
        <f aca="false">SUM(C71,F71)</f>
        <v>0</v>
      </c>
      <c r="I71" s="17" t="n">
        <f aca="false">SUM(G71:H71)</f>
        <v>1198</v>
      </c>
      <c r="J71" s="15"/>
    </row>
    <row r="72" customFormat="false" ht="12.75" hidden="false" customHeight="false" outlineLevel="0" collapsed="false">
      <c r="A72" s="20" t="s">
        <v>60</v>
      </c>
      <c r="B72" s="17" t="n">
        <v>20128</v>
      </c>
      <c r="C72" s="17" t="n">
        <v>46879</v>
      </c>
      <c r="D72" s="21" t="n">
        <f aca="false">SUM(B72:C72)</f>
        <v>67007</v>
      </c>
      <c r="E72" s="21" t="n">
        <v>2488</v>
      </c>
      <c r="F72" s="21" t="n">
        <v>1443</v>
      </c>
      <c r="G72" s="17" t="n">
        <f aca="false">SUM(B72,E72)</f>
        <v>22616</v>
      </c>
      <c r="H72" s="17" t="n">
        <f aca="false">SUM(C72,F72)</f>
        <v>48322</v>
      </c>
      <c r="I72" s="17" t="n">
        <f aca="false">SUM(G72:H72)</f>
        <v>70938</v>
      </c>
      <c r="J72" s="15"/>
    </row>
    <row r="73" customFormat="false" ht="12.75" hidden="false" customHeight="false" outlineLevel="0" collapsed="false">
      <c r="A73" s="20" t="s">
        <v>61</v>
      </c>
      <c r="B73" s="17" t="n">
        <v>217075</v>
      </c>
      <c r="C73" s="17" t="n">
        <v>84310</v>
      </c>
      <c r="D73" s="21" t="n">
        <f aca="false">SUM(B73:C73)</f>
        <v>301385</v>
      </c>
      <c r="E73" s="21" t="n">
        <v>350968</v>
      </c>
      <c r="F73" s="21" t="n">
        <v>119807</v>
      </c>
      <c r="G73" s="17" t="n">
        <f aca="false">SUM(B73,E73)</f>
        <v>568043</v>
      </c>
      <c r="H73" s="17" t="n">
        <f aca="false">SUM(C73,F73)</f>
        <v>204117</v>
      </c>
      <c r="I73" s="17" t="n">
        <f aca="false">SUM(G73:H73)</f>
        <v>772160</v>
      </c>
      <c r="J73" s="15"/>
    </row>
    <row r="74" customFormat="false" ht="12.75" hidden="false" customHeight="false" outlineLevel="0" collapsed="false">
      <c r="A74" s="28"/>
      <c r="B74" s="17"/>
      <c r="C74" s="17"/>
      <c r="D74" s="21"/>
      <c r="E74" s="20"/>
      <c r="F74" s="27"/>
      <c r="G74" s="10"/>
      <c r="H74" s="10"/>
      <c r="I74" s="10"/>
      <c r="J74" s="15"/>
    </row>
    <row r="75" customFormat="false" ht="12.75" hidden="false" customHeight="false" outlineLevel="0" collapsed="false">
      <c r="A75" s="16"/>
      <c r="B75" s="10"/>
      <c r="C75" s="10"/>
      <c r="D75" s="26"/>
      <c r="E75" s="20"/>
      <c r="F75" s="27"/>
      <c r="G75" s="10"/>
      <c r="H75" s="10"/>
      <c r="I75" s="10"/>
      <c r="J75" s="15"/>
    </row>
    <row r="76" customFormat="false" ht="12.75" hidden="false" customHeight="false" outlineLevel="0" collapsed="false">
      <c r="A76" s="9" t="s">
        <v>62</v>
      </c>
      <c r="B76" s="10" t="n">
        <v>1219625</v>
      </c>
      <c r="C76" s="10" t="n">
        <v>127</v>
      </c>
      <c r="D76" s="26" t="n">
        <f aca="false">SUM(B76:C76)</f>
        <v>1219752</v>
      </c>
      <c r="E76" s="10" t="n">
        <v>7905</v>
      </c>
      <c r="F76" s="45" t="n">
        <v>253</v>
      </c>
      <c r="G76" s="10" t="n">
        <f aca="false">SUM(B76,E76)</f>
        <v>1227530</v>
      </c>
      <c r="H76" s="10" t="n">
        <f aca="false">SUM(C76,F76)</f>
        <v>380</v>
      </c>
      <c r="I76" s="10" t="n">
        <f aca="false">SUM(G76:H76)</f>
        <v>1227910</v>
      </c>
      <c r="J76" s="15"/>
    </row>
    <row r="77" customFormat="false" ht="12.75" hidden="false" customHeight="false" outlineLevel="0" collapsed="false">
      <c r="A77" s="22" t="s">
        <v>63</v>
      </c>
      <c r="B77" s="23"/>
      <c r="C77" s="23"/>
      <c r="D77" s="23" t="n">
        <f aca="false">SUM(B77:C77)</f>
        <v>0</v>
      </c>
      <c r="E77" s="20"/>
      <c r="F77" s="27"/>
      <c r="G77" s="23" t="n">
        <f aca="false">SUM(B77,E77)</f>
        <v>0</v>
      </c>
      <c r="H77" s="23" t="n">
        <f aca="false">SUM(C77,F77)</f>
        <v>0</v>
      </c>
      <c r="I77" s="23" t="n">
        <f aca="false">SUM(G77:H77)</f>
        <v>0</v>
      </c>
      <c r="J77" s="15"/>
    </row>
    <row r="78" customFormat="false" ht="12.75" hidden="false" customHeight="false" outlineLevel="0" collapsed="false">
      <c r="A78" s="16"/>
      <c r="B78" s="10"/>
      <c r="C78" s="10"/>
      <c r="D78" s="21"/>
      <c r="E78" s="20"/>
      <c r="F78" s="27"/>
      <c r="G78" s="10"/>
      <c r="H78" s="10"/>
      <c r="I78" s="10"/>
      <c r="J78" s="15"/>
    </row>
    <row r="79" customFormat="false" ht="12.75" hidden="false" customHeight="false" outlineLevel="0" collapsed="false">
      <c r="A79" s="9" t="s">
        <v>64</v>
      </c>
      <c r="B79" s="10" t="n">
        <v>40768</v>
      </c>
      <c r="C79" s="10"/>
      <c r="D79" s="26" t="n">
        <f aca="false">SUM(B79:C79)</f>
        <v>40768</v>
      </c>
      <c r="E79" s="46" t="n">
        <v>2736</v>
      </c>
      <c r="F79" s="27"/>
      <c r="G79" s="10" t="n">
        <f aca="false">SUM(B79,E79)</f>
        <v>43504</v>
      </c>
      <c r="H79" s="10" t="n">
        <f aca="false">SUM(C79,F79)</f>
        <v>0</v>
      </c>
      <c r="I79" s="10" t="n">
        <f aca="false">SUM(G79:H79)</f>
        <v>43504</v>
      </c>
      <c r="J79" s="15"/>
    </row>
    <row r="80" customFormat="false" ht="12.75" hidden="false" customHeight="false" outlineLevel="0" collapsed="false">
      <c r="A80" s="16"/>
      <c r="B80" s="10"/>
      <c r="C80" s="17"/>
      <c r="D80" s="26"/>
      <c r="E80" s="20"/>
      <c r="F80" s="27"/>
      <c r="G80" s="10"/>
      <c r="H80" s="10"/>
      <c r="I80" s="10"/>
      <c r="J80" s="15"/>
    </row>
    <row r="81" customFormat="false" ht="12.75" hidden="false" customHeight="false" outlineLevel="0" collapsed="false">
      <c r="A81" s="46" t="s">
        <v>65</v>
      </c>
      <c r="B81" s="10" t="n">
        <f aca="false">SUM(B82:B85)</f>
        <v>7000</v>
      </c>
      <c r="C81" s="10" t="n">
        <f aca="false">SUM(C82:C85)</f>
        <v>8000</v>
      </c>
      <c r="D81" s="10" t="n">
        <f aca="false">SUM(D82:D85)</f>
        <v>15000</v>
      </c>
      <c r="E81" s="10" t="n">
        <f aca="false">SUM(E82:E85)</f>
        <v>8046</v>
      </c>
      <c r="F81" s="10" t="n">
        <f aca="false">SUM(F82:F85)</f>
        <v>0</v>
      </c>
      <c r="G81" s="10" t="n">
        <f aca="false">SUM(G82:G85)</f>
        <v>15046</v>
      </c>
      <c r="H81" s="10" t="n">
        <f aca="false">SUM(H82:H85)</f>
        <v>8000</v>
      </c>
      <c r="I81" s="10" t="n">
        <f aca="false">SUM(I82:I85)</f>
        <v>23046</v>
      </c>
      <c r="J81" s="15"/>
    </row>
    <row r="82" customFormat="false" ht="12.75" hidden="false" customHeight="false" outlineLevel="0" collapsed="false">
      <c r="A82" s="20" t="s">
        <v>66</v>
      </c>
      <c r="B82" s="10"/>
      <c r="C82" s="17" t="n">
        <v>8000</v>
      </c>
      <c r="D82" s="21" t="n">
        <f aca="false">SUM(B82:C82)</f>
        <v>8000</v>
      </c>
      <c r="E82" s="20"/>
      <c r="F82" s="27"/>
      <c r="G82" s="17" t="n">
        <f aca="false">SUM(B82,E82)</f>
        <v>0</v>
      </c>
      <c r="H82" s="17" t="n">
        <f aca="false">SUM(C82,F82)</f>
        <v>8000</v>
      </c>
      <c r="I82" s="17" t="n">
        <f aca="false">SUM(G82:H82)</f>
        <v>8000</v>
      </c>
      <c r="J82" s="15"/>
    </row>
    <row r="83" customFormat="false" ht="12.75" hidden="false" customHeight="false" outlineLevel="0" collapsed="false">
      <c r="A83" s="20" t="s">
        <v>67</v>
      </c>
      <c r="B83" s="17" t="n">
        <v>7000</v>
      </c>
      <c r="C83" s="17"/>
      <c r="D83" s="21" t="n">
        <f aca="false">SUM(B83:C83)</f>
        <v>7000</v>
      </c>
      <c r="E83" s="20" t="n">
        <v>8046</v>
      </c>
      <c r="F83" s="27"/>
      <c r="G83" s="17" t="n">
        <f aca="false">SUM(B83,E83)</f>
        <v>15046</v>
      </c>
      <c r="H83" s="17" t="n">
        <f aca="false">SUM(C83,F83)</f>
        <v>0</v>
      </c>
      <c r="I83" s="17" t="n">
        <f aca="false">SUM(G83:H83)</f>
        <v>15046</v>
      </c>
      <c r="J83" s="15"/>
    </row>
    <row r="84" customFormat="false" ht="12.75" hidden="false" customHeight="false" outlineLevel="0" collapsed="false">
      <c r="A84" s="28"/>
      <c r="B84" s="10"/>
      <c r="C84" s="10"/>
      <c r="D84" s="21"/>
      <c r="E84" s="20"/>
      <c r="F84" s="27"/>
      <c r="G84" s="10"/>
      <c r="H84" s="10"/>
      <c r="I84" s="10"/>
      <c r="J84" s="15"/>
    </row>
    <row r="85" customFormat="false" ht="12.75" hidden="false" customHeight="false" outlineLevel="0" collapsed="false">
      <c r="A85" s="28"/>
      <c r="B85" s="47"/>
      <c r="C85" s="47"/>
      <c r="D85" s="21"/>
      <c r="E85" s="20"/>
      <c r="F85" s="27"/>
      <c r="G85" s="10"/>
      <c r="H85" s="10"/>
      <c r="I85" s="10"/>
      <c r="J85" s="15"/>
    </row>
    <row r="86" customFormat="false" ht="12.75" hidden="false" customHeight="false" outlineLevel="0" collapsed="false">
      <c r="A86" s="16"/>
      <c r="B86" s="10"/>
      <c r="C86" s="10"/>
      <c r="D86" s="26"/>
      <c r="E86" s="20"/>
      <c r="F86" s="27"/>
      <c r="G86" s="10"/>
      <c r="H86" s="10"/>
      <c r="I86" s="10"/>
      <c r="J86" s="15"/>
    </row>
    <row r="87" customFormat="false" ht="12.75" hidden="false" customHeight="false" outlineLevel="0" collapsed="false">
      <c r="A87" s="16"/>
      <c r="B87" s="10"/>
      <c r="C87" s="10"/>
      <c r="D87" s="26"/>
      <c r="E87" s="20"/>
      <c r="F87" s="27"/>
      <c r="G87" s="10"/>
      <c r="H87" s="10"/>
      <c r="I87" s="10"/>
      <c r="J87" s="15"/>
    </row>
    <row r="88" customFormat="false" ht="12.75" hidden="false" customHeight="false" outlineLevel="0" collapsed="false">
      <c r="A88" s="9"/>
      <c r="B88" s="17"/>
      <c r="C88" s="10"/>
      <c r="D88" s="26"/>
      <c r="E88" s="20"/>
      <c r="F88" s="27"/>
      <c r="G88" s="10"/>
      <c r="H88" s="10"/>
      <c r="I88" s="10"/>
      <c r="J88" s="15"/>
    </row>
    <row r="89" customFormat="false" ht="12.75" hidden="false" customHeight="false" outlineLevel="0" collapsed="false">
      <c r="A89" s="9"/>
      <c r="B89" s="10"/>
      <c r="C89" s="10"/>
      <c r="D89" s="26"/>
      <c r="E89" s="20"/>
      <c r="F89" s="27"/>
      <c r="G89" s="10"/>
      <c r="H89" s="10"/>
      <c r="I89" s="10"/>
      <c r="J89" s="15"/>
    </row>
    <row r="90" customFormat="false" ht="12.75" hidden="false" customHeight="false" outlineLevel="0" collapsed="false">
      <c r="A90" s="16"/>
      <c r="B90" s="10"/>
      <c r="C90" s="10"/>
      <c r="D90" s="26"/>
      <c r="E90" s="20"/>
      <c r="F90" s="27"/>
      <c r="G90" s="10"/>
      <c r="H90" s="10"/>
      <c r="I90" s="10"/>
      <c r="J90" s="15"/>
    </row>
    <row r="91" customFormat="false" ht="12.75" hidden="false" customHeight="false" outlineLevel="0" collapsed="false">
      <c r="A91" s="16"/>
      <c r="B91" s="10"/>
      <c r="C91" s="10"/>
      <c r="D91" s="26"/>
      <c r="E91" s="20"/>
      <c r="F91" s="27"/>
      <c r="G91" s="10"/>
      <c r="H91" s="10"/>
      <c r="I91" s="10"/>
      <c r="J91" s="15"/>
    </row>
    <row r="92" customFormat="false" ht="12.75" hidden="false" customHeight="false" outlineLevel="0" collapsed="false">
      <c r="A92" s="16"/>
      <c r="B92" s="10"/>
      <c r="C92" s="10"/>
      <c r="D92" s="26"/>
      <c r="E92" s="20"/>
      <c r="F92" s="27"/>
      <c r="G92" s="10"/>
      <c r="H92" s="10"/>
      <c r="I92" s="10"/>
      <c r="J92" s="15"/>
    </row>
    <row r="93" customFormat="false" ht="12.75" hidden="false" customHeight="false" outlineLevel="0" collapsed="false">
      <c r="A93" s="16"/>
      <c r="B93" s="10"/>
      <c r="C93" s="10"/>
      <c r="D93" s="26"/>
      <c r="E93" s="20"/>
      <c r="F93" s="27"/>
      <c r="G93" s="10"/>
      <c r="H93" s="10"/>
      <c r="I93" s="10"/>
      <c r="J93" s="15"/>
    </row>
    <row r="94" customFormat="false" ht="12.75" hidden="false" customHeight="false" outlineLevel="0" collapsed="false">
      <c r="A94" s="35" t="s">
        <v>68</v>
      </c>
      <c r="B94" s="10" t="n">
        <f aca="false">SUM(B95:B97)</f>
        <v>297625</v>
      </c>
      <c r="C94" s="10" t="n">
        <f aca="false">SUM(C95:C97)</f>
        <v>0</v>
      </c>
      <c r="D94" s="26" t="n">
        <f aca="false">SUM(D95:D97)</f>
        <v>297625</v>
      </c>
      <c r="E94" s="10" t="n">
        <f aca="false">SUM(E95:E97)</f>
        <v>-213542</v>
      </c>
      <c r="F94" s="11" t="n">
        <f aca="false">SUM(F95:F97)</f>
        <v>0</v>
      </c>
      <c r="G94" s="10" t="n">
        <f aca="false">SUM(B94,E94)</f>
        <v>84083</v>
      </c>
      <c r="H94" s="10" t="n">
        <f aca="false">SUM(C94,F94)</f>
        <v>0</v>
      </c>
      <c r="I94" s="10" t="n">
        <f aca="false">SUM(G94:H94)</f>
        <v>84083</v>
      </c>
      <c r="J94" s="15"/>
    </row>
    <row r="95" customFormat="false" ht="12.75" hidden="false" customHeight="false" outlineLevel="0" collapsed="false">
      <c r="A95" s="36" t="s">
        <v>69</v>
      </c>
      <c r="B95" s="17" t="n">
        <v>101000</v>
      </c>
      <c r="C95" s="17"/>
      <c r="D95" s="21" t="n">
        <f aca="false">SUM(B95:C95)</f>
        <v>101000</v>
      </c>
      <c r="E95" s="17" t="n">
        <v>-61133</v>
      </c>
      <c r="F95" s="27"/>
      <c r="G95" s="17" t="n">
        <f aca="false">SUM(B95,E95)</f>
        <v>39867</v>
      </c>
      <c r="H95" s="17" t="n">
        <f aca="false">SUM(C95,F95)</f>
        <v>0</v>
      </c>
      <c r="I95" s="17" t="n">
        <f aca="false">SUM(G95:H95)</f>
        <v>39867</v>
      </c>
      <c r="J95" s="15"/>
    </row>
    <row r="96" customFormat="false" ht="12.75" hidden="false" customHeight="false" outlineLevel="0" collapsed="false">
      <c r="A96" s="36" t="s">
        <v>70</v>
      </c>
      <c r="B96" s="17" t="n">
        <v>143125</v>
      </c>
      <c r="C96" s="17"/>
      <c r="D96" s="21" t="n">
        <f aca="false">SUM(B96:C96)</f>
        <v>143125</v>
      </c>
      <c r="E96" s="17" t="n">
        <v>-129879</v>
      </c>
      <c r="F96" s="18"/>
      <c r="G96" s="17" t="n">
        <f aca="false">SUM(B96,E96)</f>
        <v>13246</v>
      </c>
      <c r="H96" s="17" t="n">
        <f aca="false">SUM(C96,F96)</f>
        <v>0</v>
      </c>
      <c r="I96" s="17" t="n">
        <f aca="false">SUM(G96:H96)</f>
        <v>13246</v>
      </c>
      <c r="J96" s="15"/>
    </row>
    <row r="97" customFormat="false" ht="12.75" hidden="false" customHeight="false" outlineLevel="0" collapsed="false">
      <c r="A97" s="36" t="s">
        <v>71</v>
      </c>
      <c r="B97" s="17" t="n">
        <v>53500</v>
      </c>
      <c r="C97" s="17"/>
      <c r="D97" s="21" t="n">
        <f aca="false">SUM(B97:C97)</f>
        <v>53500</v>
      </c>
      <c r="E97" s="17" t="n">
        <v>-22530</v>
      </c>
      <c r="F97" s="18"/>
      <c r="G97" s="17" t="n">
        <f aca="false">SUM(B97,E97)</f>
        <v>30970</v>
      </c>
      <c r="H97" s="17" t="n">
        <f aca="false">SUM(C97,F97)</f>
        <v>0</v>
      </c>
      <c r="I97" s="17" t="n">
        <f aca="false">SUM(G97:H97)</f>
        <v>30970</v>
      </c>
      <c r="J97" s="15"/>
    </row>
    <row r="98" customFormat="false" ht="12.75" hidden="false" customHeight="false" outlineLevel="0" collapsed="false">
      <c r="A98" s="9"/>
      <c r="B98" s="17"/>
      <c r="C98" s="17"/>
      <c r="D98" s="26"/>
      <c r="E98" s="20"/>
      <c r="F98" s="45"/>
      <c r="G98" s="10"/>
      <c r="H98" s="10"/>
      <c r="I98" s="10"/>
      <c r="J98" s="15"/>
    </row>
    <row r="99" customFormat="false" ht="12.75" hidden="false" customHeight="false" outlineLevel="0" collapsed="false">
      <c r="A99" s="9"/>
      <c r="B99" s="17"/>
      <c r="C99" s="17"/>
      <c r="D99" s="26"/>
      <c r="E99" s="20"/>
      <c r="F99" s="45"/>
      <c r="G99" s="10"/>
      <c r="H99" s="10"/>
      <c r="I99" s="10"/>
      <c r="J99" s="15"/>
    </row>
    <row r="100" customFormat="false" ht="12.75" hidden="false" customHeight="false" outlineLevel="0" collapsed="false">
      <c r="A100" s="9"/>
      <c r="B100" s="17"/>
      <c r="C100" s="17"/>
      <c r="D100" s="26"/>
      <c r="E100" s="30"/>
      <c r="F100" s="45"/>
      <c r="G100" s="48"/>
      <c r="H100" s="10"/>
      <c r="I100" s="10"/>
      <c r="J100" s="15"/>
    </row>
    <row r="101" customFormat="false" ht="12.75" hidden="false" customHeight="false" outlineLevel="0" collapsed="false">
      <c r="A101" s="49" t="s">
        <v>72</v>
      </c>
      <c r="B101" s="50" t="n">
        <f aca="false">SUM(B61,B63,B65,B68,B70,B76,B79,B81,B94)</f>
        <v>3641337</v>
      </c>
      <c r="C101" s="50" t="n">
        <f aca="false">SUM(C61,C63,C65,C68,C70,C76,C79,C81,C94)</f>
        <v>271922</v>
      </c>
      <c r="D101" s="50" t="n">
        <f aca="false">SUM(D61,D63,D65,D68,D70,D76,D79,D81,D94)</f>
        <v>3913259</v>
      </c>
      <c r="E101" s="51" t="n">
        <f aca="false">SUM(E61,E63,E65,E68,E70,E76,E79,E81,E94)</f>
        <v>-54949</v>
      </c>
      <c r="F101" s="50" t="n">
        <f aca="false">SUM(F61,F63,F65,F68,F70,F76,F79,F81,F94)</f>
        <v>121805</v>
      </c>
      <c r="G101" s="52" t="n">
        <f aca="false">SUM(G61,G63,G65,G68,G70,G76,G79,G81,G94)</f>
        <v>3586388</v>
      </c>
      <c r="H101" s="50" t="n">
        <f aca="false">SUM(H61,H63,H65,H68,H70,H76,H79,H81,H94)</f>
        <v>393727</v>
      </c>
      <c r="I101" s="50" t="n">
        <f aca="false">SUM(I61,I63,I65,I68,I70,I76,I79,I81,I94)</f>
        <v>3980115</v>
      </c>
      <c r="J101" s="15"/>
    </row>
    <row r="102" customFormat="false" ht="12.75" hidden="false" customHeight="false" outlineLevel="0" collapsed="false">
      <c r="A102" s="46" t="s">
        <v>73</v>
      </c>
      <c r="B102" s="26" t="n">
        <f aca="false">SUM(B103:B104)</f>
        <v>400000</v>
      </c>
      <c r="C102" s="26" t="n">
        <f aca="false">SUM(C103:C104)</f>
        <v>0</v>
      </c>
      <c r="D102" s="26" t="n">
        <f aca="false">SUM(D103:D104)</f>
        <v>400000</v>
      </c>
      <c r="E102" s="26" t="n">
        <f aca="false">SUM(E103:E104)</f>
        <v>17640</v>
      </c>
      <c r="F102" s="26" t="n">
        <f aca="false">SUM(F103:F104)</f>
        <v>0</v>
      </c>
      <c r="G102" s="26" t="n">
        <f aca="false">SUM(G103:G104)</f>
        <v>417640</v>
      </c>
      <c r="H102" s="26" t="n">
        <f aca="false">SUM(H103:H104)</f>
        <v>0</v>
      </c>
      <c r="I102" s="26" t="n">
        <f aca="false">SUM(I103:I104)</f>
        <v>417640</v>
      </c>
      <c r="J102" s="15"/>
    </row>
    <row r="103" customFormat="false" ht="12.75" hidden="false" customHeight="false" outlineLevel="0" collapsed="false">
      <c r="A103" s="20" t="s">
        <v>74</v>
      </c>
      <c r="B103" s="21" t="n">
        <v>400000</v>
      </c>
      <c r="C103" s="18"/>
      <c r="D103" s="17" t="n">
        <f aca="false">SUM(B103:C103)</f>
        <v>400000</v>
      </c>
      <c r="E103" s="27"/>
      <c r="F103" s="20"/>
      <c r="G103" s="17" t="n">
        <f aca="false">SUM(B103,E103)</f>
        <v>400000</v>
      </c>
      <c r="H103" s="18" t="n">
        <f aca="false">SUM(C103,F103)</f>
        <v>0</v>
      </c>
      <c r="I103" s="17" t="n">
        <f aca="false">SUM(G103:H103)</f>
        <v>400000</v>
      </c>
      <c r="J103" s="15"/>
    </row>
    <row r="104" customFormat="false" ht="12.75" hidden="false" customHeight="false" outlineLevel="0" collapsed="false">
      <c r="A104" s="20" t="s">
        <v>75</v>
      </c>
      <c r="B104" s="26"/>
      <c r="C104" s="11"/>
      <c r="D104" s="10"/>
      <c r="E104" s="17" t="n">
        <v>17640</v>
      </c>
      <c r="F104" s="17"/>
      <c r="G104" s="17" t="n">
        <f aca="false">SUM(B104,E104)</f>
        <v>17640</v>
      </c>
      <c r="H104" s="18" t="n">
        <f aca="false">SUM(C104,F104)</f>
        <v>0</v>
      </c>
      <c r="I104" s="17" t="n">
        <f aca="false">SUM(G104:H104)</f>
        <v>17640</v>
      </c>
      <c r="J104" s="15"/>
    </row>
    <row r="105" customFormat="false" ht="12.75" hidden="false" customHeight="false" outlineLevel="0" collapsed="false">
      <c r="A105" s="49" t="s">
        <v>76</v>
      </c>
      <c r="B105" s="38" t="n">
        <f aca="false">SUM(B101,B102)</f>
        <v>4041337</v>
      </c>
      <c r="C105" s="38" t="n">
        <f aca="false">SUM(C101,C102)</f>
        <v>271922</v>
      </c>
      <c r="D105" s="38" t="n">
        <f aca="false">SUM(D101,D102)</f>
        <v>4313259</v>
      </c>
      <c r="E105" s="38" t="n">
        <f aca="false">SUM(E101,E102)</f>
        <v>-37309</v>
      </c>
      <c r="F105" s="38" t="n">
        <f aca="false">SUM(F101,F102)</f>
        <v>121805</v>
      </c>
      <c r="G105" s="38" t="n">
        <f aca="false">SUM(G101,G102)</f>
        <v>4004028</v>
      </c>
      <c r="H105" s="38" t="n">
        <f aca="false">SUM(H101,H102)</f>
        <v>393727</v>
      </c>
      <c r="I105" s="38" t="n">
        <f aca="false">SUM(I101,I102)</f>
        <v>4397755</v>
      </c>
      <c r="J105" s="15"/>
    </row>
    <row r="106" customFormat="false" ht="12.75" hidden="false" customHeight="false" outlineLevel="0" collapsed="false">
      <c r="A106" s="39"/>
      <c r="B106" s="11"/>
      <c r="C106" s="11"/>
      <c r="D106" s="11"/>
      <c r="E106" s="39"/>
      <c r="F106" s="11"/>
      <c r="G106" s="11"/>
      <c r="H106" s="11"/>
      <c r="I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53"/>
      <c r="I107" s="15"/>
      <c r="J107" s="15"/>
    </row>
    <row r="108" customFormat="false" ht="12.75" hidden="false" customHeight="false" outlineLevel="0" collapsed="false">
      <c r="A108" s="2" t="s">
        <v>1</v>
      </c>
      <c r="B108" s="2"/>
      <c r="C108" s="2"/>
      <c r="D108" s="2"/>
      <c r="E108" s="2"/>
      <c r="F108" s="2"/>
      <c r="G108" s="2"/>
      <c r="H108" s="2"/>
      <c r="I108" s="2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27"/>
      <c r="F109" s="27"/>
      <c r="G109" s="27"/>
      <c r="I109" s="54" t="s">
        <v>2</v>
      </c>
      <c r="J109" s="15"/>
    </row>
    <row r="110" customFormat="false" ht="25.5" hidden="false" customHeight="true" outlineLevel="0" collapsed="false">
      <c r="A110" s="41" t="s">
        <v>3</v>
      </c>
      <c r="B110" s="42" t="s">
        <v>77</v>
      </c>
      <c r="C110" s="42"/>
      <c r="D110" s="42"/>
      <c r="E110" s="42"/>
      <c r="F110" s="42"/>
      <c r="G110" s="42"/>
      <c r="H110" s="42"/>
      <c r="I110" s="42"/>
      <c r="J110" s="15"/>
    </row>
    <row r="111" customFormat="false" ht="12.75" hidden="false" customHeight="true" outlineLevel="0" collapsed="false">
      <c r="A111" s="41"/>
      <c r="B111" s="7" t="s">
        <v>5</v>
      </c>
      <c r="C111" s="7" t="s">
        <v>6</v>
      </c>
      <c r="D111" s="7" t="s">
        <v>7</v>
      </c>
      <c r="E111" s="8" t="s">
        <v>8</v>
      </c>
      <c r="F111" s="8"/>
      <c r="G111" s="8" t="s">
        <v>9</v>
      </c>
      <c r="H111" s="8"/>
      <c r="I111" s="8"/>
      <c r="J111" s="15"/>
    </row>
    <row r="112" customFormat="false" ht="33" hidden="false" customHeight="true" outlineLevel="0" collapsed="false">
      <c r="A112" s="41"/>
      <c r="B112" s="7"/>
      <c r="C112" s="7"/>
      <c r="D112" s="7"/>
      <c r="E112" s="6" t="s">
        <v>5</v>
      </c>
      <c r="F112" s="6" t="s">
        <v>6</v>
      </c>
      <c r="G112" s="6" t="s">
        <v>5</v>
      </c>
      <c r="H112" s="6" t="s">
        <v>6</v>
      </c>
      <c r="I112" s="6" t="s">
        <v>10</v>
      </c>
      <c r="J112" s="15"/>
    </row>
    <row r="113" customFormat="false" ht="12.75" hidden="false" customHeight="false" outlineLevel="0" collapsed="false">
      <c r="A113" s="9" t="s">
        <v>11</v>
      </c>
      <c r="B113" s="13" t="n">
        <f aca="false">SUM(B114:B115)</f>
        <v>0</v>
      </c>
      <c r="C113" s="11" t="n">
        <f aca="false">SUM(C114:C115)</f>
        <v>0</v>
      </c>
      <c r="D113" s="55" t="n">
        <f aca="false">SUM(D114:D115)</f>
        <v>0</v>
      </c>
      <c r="E113" s="13" t="n">
        <f aca="false">SUM(E114:E115)</f>
        <v>147233</v>
      </c>
      <c r="F113" s="56" t="n">
        <f aca="false">SUM(F114:F115)</f>
        <v>0</v>
      </c>
      <c r="G113" s="13" t="n">
        <f aca="false">SUM(G114:G115)</f>
        <v>147233</v>
      </c>
      <c r="H113" s="56" t="n">
        <f aca="false">SUM(H114:H115)</f>
        <v>0</v>
      </c>
      <c r="I113" s="13" t="n">
        <f aca="false">SUM(I114:I115)</f>
        <v>147233</v>
      </c>
      <c r="J113" s="15"/>
    </row>
    <row r="114" customFormat="false" ht="12.75" hidden="false" customHeight="false" outlineLevel="0" collapsed="false">
      <c r="A114" s="16" t="s">
        <v>12</v>
      </c>
      <c r="B114" s="17"/>
      <c r="C114" s="18"/>
      <c r="D114" s="57" t="n">
        <f aca="false">SUM(B114:C114)</f>
        <v>0</v>
      </c>
      <c r="E114" s="20"/>
      <c r="F114" s="18"/>
      <c r="G114" s="17"/>
      <c r="H114" s="11"/>
      <c r="I114" s="20"/>
      <c r="J114" s="15"/>
    </row>
    <row r="115" customFormat="false" ht="12.75" hidden="false" customHeight="false" outlineLevel="0" collapsed="false">
      <c r="A115" s="16" t="s">
        <v>13</v>
      </c>
      <c r="B115" s="17"/>
      <c r="C115" s="18"/>
      <c r="D115" s="57" t="n">
        <f aca="false">SUM(B115:C115)</f>
        <v>0</v>
      </c>
      <c r="E115" s="17" t="n">
        <v>147233</v>
      </c>
      <c r="F115" s="11"/>
      <c r="G115" s="17" t="n">
        <f aca="false">SUM(B115,E115)</f>
        <v>147233</v>
      </c>
      <c r="H115" s="17" t="n">
        <f aca="false">SUM(C115,F115)</f>
        <v>0</v>
      </c>
      <c r="I115" s="17" t="n">
        <f aca="false">SUM(G115:H115)</f>
        <v>147233</v>
      </c>
      <c r="J115" s="15"/>
    </row>
    <row r="116" customFormat="false" ht="12.75" hidden="false" customHeight="false" outlineLevel="0" collapsed="false">
      <c r="A116" s="22" t="s">
        <v>14</v>
      </c>
      <c r="B116" s="17"/>
      <c r="C116" s="18"/>
      <c r="D116" s="57"/>
      <c r="E116" s="23" t="n">
        <v>121187</v>
      </c>
      <c r="F116" s="24"/>
      <c r="G116" s="23" t="n">
        <f aca="false">SUM(B116,E116)</f>
        <v>121187</v>
      </c>
      <c r="H116" s="58" t="n">
        <f aca="false">SUM(C116,F116)</f>
        <v>0</v>
      </c>
      <c r="I116" s="23" t="n">
        <f aca="false">SUM(G116:H116)</f>
        <v>121187</v>
      </c>
      <c r="J116" s="15"/>
    </row>
    <row r="117" customFormat="false" ht="12.75" hidden="false" customHeight="false" outlineLevel="0" collapsed="false">
      <c r="A117" s="9"/>
      <c r="B117" s="17"/>
      <c r="C117" s="18"/>
      <c r="D117" s="57"/>
      <c r="E117" s="46"/>
      <c r="F117" s="11"/>
      <c r="G117" s="10"/>
      <c r="H117" s="11"/>
      <c r="I117" s="20"/>
      <c r="J117" s="15"/>
    </row>
    <row r="118" customFormat="false" ht="12.75" hidden="false" customHeight="false" outlineLevel="0" collapsed="false">
      <c r="A118" s="9" t="s">
        <v>15</v>
      </c>
      <c r="B118" s="10" t="n">
        <f aca="false">SUM(B119)</f>
        <v>0</v>
      </c>
      <c r="C118" s="11" t="n">
        <f aca="false">SUM(C119)</f>
        <v>0</v>
      </c>
      <c r="D118" s="12" t="n">
        <f aca="false">SUM(D119)</f>
        <v>0</v>
      </c>
      <c r="E118" s="10" t="n">
        <f aca="false">SUM(E119)</f>
        <v>0</v>
      </c>
      <c r="F118" s="11" t="n">
        <f aca="false">SUM(F119)</f>
        <v>0</v>
      </c>
      <c r="G118" s="10" t="n">
        <f aca="false">SUM(G119)</f>
        <v>0</v>
      </c>
      <c r="H118" s="11" t="n">
        <f aca="false">SUM(H119)</f>
        <v>0</v>
      </c>
      <c r="I118" s="10" t="n">
        <f aca="false">SUM(I119)</f>
        <v>0</v>
      </c>
      <c r="J118" s="15"/>
    </row>
    <row r="119" customFormat="false" ht="12.75" hidden="false" customHeight="false" outlineLevel="0" collapsed="false">
      <c r="A119" s="16" t="s">
        <v>16</v>
      </c>
      <c r="B119" s="17"/>
      <c r="C119" s="18"/>
      <c r="D119" s="57"/>
      <c r="E119" s="20"/>
      <c r="F119" s="18"/>
      <c r="G119" s="17"/>
      <c r="H119" s="18"/>
      <c r="I119" s="20"/>
      <c r="J119" s="15"/>
    </row>
    <row r="120" customFormat="false" ht="12.75" hidden="false" customHeight="false" outlineLevel="0" collapsed="false">
      <c r="A120" s="16" t="s">
        <v>17</v>
      </c>
      <c r="B120" s="17"/>
      <c r="C120" s="18"/>
      <c r="D120" s="57"/>
      <c r="E120" s="20"/>
      <c r="F120" s="18"/>
      <c r="G120" s="17"/>
      <c r="H120" s="18"/>
      <c r="I120" s="20"/>
      <c r="J120" s="15"/>
    </row>
    <row r="121" customFormat="false" ht="12.75" hidden="false" customHeight="false" outlineLevel="0" collapsed="false">
      <c r="A121" s="16"/>
      <c r="B121" s="17"/>
      <c r="C121" s="18"/>
      <c r="D121" s="57"/>
      <c r="E121" s="46"/>
      <c r="F121" s="11"/>
      <c r="G121" s="10"/>
      <c r="H121" s="11"/>
      <c r="I121" s="20"/>
      <c r="J121" s="15"/>
    </row>
    <row r="122" customFormat="false" ht="12.75" hidden="false" customHeight="false" outlineLevel="0" collapsed="false">
      <c r="A122" s="9" t="s">
        <v>18</v>
      </c>
      <c r="B122" s="10" t="n">
        <f aca="false">SUM(B123:B131)</f>
        <v>0</v>
      </c>
      <c r="C122" s="11" t="n">
        <f aca="false">SUM(C123:C131)</f>
        <v>0</v>
      </c>
      <c r="D122" s="12" t="n">
        <f aca="false">SUM(D123:D131)</f>
        <v>0</v>
      </c>
      <c r="E122" s="10" t="n">
        <f aca="false">SUM(E123:E131)</f>
        <v>0</v>
      </c>
      <c r="F122" s="11" t="n">
        <f aca="false">SUM(F123:F131)</f>
        <v>0</v>
      </c>
      <c r="G122" s="10" t="n">
        <f aca="false">SUM(G123:G131)</f>
        <v>0</v>
      </c>
      <c r="H122" s="11" t="n">
        <f aca="false">SUM(H123:H131)</f>
        <v>0</v>
      </c>
      <c r="I122" s="10" t="n">
        <f aca="false">SUM(I123:I131)</f>
        <v>0</v>
      </c>
      <c r="J122" s="15"/>
    </row>
    <row r="123" customFormat="false" ht="12.75" hidden="false" customHeight="false" outlineLevel="0" collapsed="false">
      <c r="A123" s="16" t="s">
        <v>19</v>
      </c>
      <c r="B123" s="17"/>
      <c r="C123" s="18"/>
      <c r="D123" s="57"/>
      <c r="E123" s="20"/>
      <c r="F123" s="18"/>
      <c r="G123" s="17"/>
      <c r="H123" s="18"/>
      <c r="I123" s="20"/>
      <c r="J123" s="15"/>
    </row>
    <row r="124" customFormat="false" ht="12.75" hidden="false" customHeight="false" outlineLevel="0" collapsed="false">
      <c r="A124" s="16" t="s">
        <v>20</v>
      </c>
      <c r="B124" s="17"/>
      <c r="C124" s="18"/>
      <c r="D124" s="57"/>
      <c r="E124" s="46"/>
      <c r="F124" s="11"/>
      <c r="G124" s="10"/>
      <c r="H124" s="11"/>
      <c r="I124" s="20"/>
      <c r="J124" s="15"/>
    </row>
    <row r="125" customFormat="false" ht="12.75" hidden="false" customHeight="false" outlineLevel="0" collapsed="false">
      <c r="A125" s="16" t="s">
        <v>21</v>
      </c>
      <c r="B125" s="10"/>
      <c r="C125" s="11"/>
      <c r="D125" s="12"/>
      <c r="E125" s="20"/>
      <c r="F125" s="18"/>
      <c r="G125" s="17"/>
      <c r="H125" s="18"/>
      <c r="I125" s="20"/>
      <c r="J125" s="15"/>
    </row>
    <row r="126" customFormat="false" ht="12.75" hidden="false" customHeight="false" outlineLevel="0" collapsed="false">
      <c r="A126" s="16" t="s">
        <v>22</v>
      </c>
      <c r="B126" s="17"/>
      <c r="C126" s="18"/>
      <c r="D126" s="57"/>
      <c r="E126" s="20"/>
      <c r="F126" s="18"/>
      <c r="G126" s="17"/>
      <c r="H126" s="18"/>
      <c r="I126" s="20"/>
      <c r="J126" s="15"/>
    </row>
    <row r="127" customFormat="false" ht="12.75" hidden="false" customHeight="false" outlineLevel="0" collapsed="false">
      <c r="A127" s="16" t="s">
        <v>23</v>
      </c>
      <c r="B127" s="17"/>
      <c r="C127" s="18"/>
      <c r="D127" s="57"/>
      <c r="E127" s="59"/>
      <c r="F127" s="18"/>
      <c r="G127" s="17"/>
      <c r="H127" s="18"/>
      <c r="I127" s="20"/>
      <c r="J127" s="15"/>
    </row>
    <row r="128" customFormat="false" ht="12.75" hidden="false" customHeight="false" outlineLevel="0" collapsed="false">
      <c r="A128" s="16" t="s">
        <v>24</v>
      </c>
      <c r="B128" s="17"/>
      <c r="C128" s="18"/>
      <c r="D128" s="57"/>
      <c r="E128" s="20"/>
      <c r="F128" s="11"/>
      <c r="G128" s="10"/>
      <c r="H128" s="11"/>
      <c r="I128" s="20"/>
      <c r="J128" s="15"/>
    </row>
    <row r="129" customFormat="false" ht="12.75" hidden="false" customHeight="false" outlineLevel="0" collapsed="false">
      <c r="A129" s="16" t="s">
        <v>25</v>
      </c>
      <c r="B129" s="17"/>
      <c r="C129" s="18"/>
      <c r="D129" s="57"/>
      <c r="E129" s="46"/>
      <c r="F129" s="11"/>
      <c r="G129" s="10"/>
      <c r="H129" s="11"/>
      <c r="I129" s="20"/>
      <c r="J129" s="15"/>
    </row>
    <row r="130" customFormat="false" ht="12.75" hidden="false" customHeight="false" outlineLevel="0" collapsed="false">
      <c r="A130" s="16" t="s">
        <v>26</v>
      </c>
      <c r="B130" s="17"/>
      <c r="C130" s="18"/>
      <c r="D130" s="57"/>
      <c r="E130" s="60"/>
      <c r="F130" s="11"/>
      <c r="G130" s="10"/>
      <c r="H130" s="18"/>
      <c r="I130" s="20"/>
      <c r="J130" s="15"/>
    </row>
    <row r="131" customFormat="false" ht="12.75" hidden="false" customHeight="false" outlineLevel="0" collapsed="false">
      <c r="A131" s="16" t="s">
        <v>27</v>
      </c>
      <c r="B131" s="17"/>
      <c r="C131" s="18"/>
      <c r="D131" s="57"/>
      <c r="E131" s="20"/>
      <c r="F131" s="11"/>
      <c r="G131" s="10"/>
      <c r="H131" s="18"/>
      <c r="I131" s="20"/>
      <c r="J131" s="15"/>
    </row>
    <row r="132" customFormat="false" ht="12.75" hidden="false" customHeight="false" outlineLevel="0" collapsed="false">
      <c r="A132" s="16" t="s">
        <v>28</v>
      </c>
      <c r="B132" s="17"/>
      <c r="C132" s="18"/>
      <c r="D132" s="57"/>
      <c r="E132" s="20"/>
      <c r="F132" s="11"/>
      <c r="G132" s="10"/>
      <c r="H132" s="18"/>
      <c r="I132" s="20"/>
      <c r="J132" s="15"/>
    </row>
    <row r="133" customFormat="false" ht="12.75" hidden="false" customHeight="false" outlineLevel="0" collapsed="false">
      <c r="A133" s="16"/>
      <c r="B133" s="17"/>
      <c r="C133" s="18"/>
      <c r="D133" s="57"/>
      <c r="E133" s="46"/>
      <c r="F133" s="11"/>
      <c r="G133" s="10"/>
      <c r="H133" s="11"/>
      <c r="I133" s="20"/>
      <c r="J133" s="15"/>
    </row>
    <row r="134" customFormat="false" ht="12.75" hidden="false" customHeight="false" outlineLevel="0" collapsed="false">
      <c r="A134" s="9" t="s">
        <v>29</v>
      </c>
      <c r="B134" s="10" t="n">
        <f aca="false">SUM(B135:B144)</f>
        <v>2193</v>
      </c>
      <c r="C134" s="11" t="n">
        <f aca="false">SUM(C135:C144)</f>
        <v>0</v>
      </c>
      <c r="D134" s="12" t="n">
        <f aca="false">SUM(D135:D144)</f>
        <v>2193</v>
      </c>
      <c r="E134" s="10" t="n">
        <f aca="false">SUM(E135:E144)</f>
        <v>6386</v>
      </c>
      <c r="F134" s="11" t="n">
        <f aca="false">SUM(F135:F144)</f>
        <v>0</v>
      </c>
      <c r="G134" s="10" t="n">
        <f aca="false">SUM(G135:G144)</f>
        <v>8579</v>
      </c>
      <c r="H134" s="11" t="n">
        <f aca="false">SUM(H135:H144)</f>
        <v>0</v>
      </c>
      <c r="I134" s="10" t="n">
        <f aca="false">SUM(I135:I144)</f>
        <v>8579</v>
      </c>
      <c r="J134" s="15"/>
    </row>
    <row r="135" customFormat="false" ht="12.75" hidden="false" customHeight="false" outlineLevel="0" collapsed="false">
      <c r="A135" s="16" t="s">
        <v>30</v>
      </c>
      <c r="B135" s="17" t="n">
        <v>259</v>
      </c>
      <c r="C135" s="18"/>
      <c r="D135" s="57" t="n">
        <f aca="false">SUM(B135:C135)</f>
        <v>259</v>
      </c>
      <c r="E135" s="46"/>
      <c r="F135" s="11"/>
      <c r="G135" s="17" t="n">
        <f aca="false">SUM(B135,E135)</f>
        <v>259</v>
      </c>
      <c r="H135" s="18" t="n">
        <f aca="false">SUM(C135,F135)</f>
        <v>0</v>
      </c>
      <c r="I135" s="17" t="n">
        <f aca="false">SUM(G135:H135)</f>
        <v>259</v>
      </c>
      <c r="J135" s="15"/>
    </row>
    <row r="136" customFormat="false" ht="12.75" hidden="false" customHeight="false" outlineLevel="0" collapsed="false">
      <c r="A136" s="16" t="s">
        <v>31</v>
      </c>
      <c r="B136" s="17" t="n">
        <v>677</v>
      </c>
      <c r="C136" s="18"/>
      <c r="D136" s="57" t="n">
        <f aca="false">SUM(B136:C136)</f>
        <v>677</v>
      </c>
      <c r="E136" s="17" t="n">
        <v>1300</v>
      </c>
      <c r="F136" s="11"/>
      <c r="G136" s="17" t="n">
        <f aca="false">SUM(B136,E136)</f>
        <v>1977</v>
      </c>
      <c r="H136" s="18" t="n">
        <f aca="false">SUM(C136,F136)</f>
        <v>0</v>
      </c>
      <c r="I136" s="17" t="n">
        <f aca="false">SUM(G136:H136)</f>
        <v>1977</v>
      </c>
      <c r="J136" s="15"/>
    </row>
    <row r="137" customFormat="false" ht="12.75" hidden="false" customHeight="false" outlineLevel="0" collapsed="false">
      <c r="A137" s="16" t="s">
        <v>32</v>
      </c>
      <c r="B137" s="17"/>
      <c r="C137" s="18"/>
      <c r="D137" s="57" t="n">
        <f aca="false">SUM(B137:C137)</f>
        <v>0</v>
      </c>
      <c r="E137" s="17" t="n">
        <v>4000</v>
      </c>
      <c r="F137" s="18"/>
      <c r="G137" s="17" t="n">
        <f aca="false">SUM(B137,E137)</f>
        <v>4000</v>
      </c>
      <c r="H137" s="18" t="n">
        <f aca="false">SUM(C137,F137)</f>
        <v>0</v>
      </c>
      <c r="I137" s="17" t="n">
        <f aca="false">SUM(G137:H137)</f>
        <v>4000</v>
      </c>
      <c r="J137" s="15"/>
    </row>
    <row r="138" customFormat="false" ht="12.75" hidden="false" customHeight="false" outlineLevel="0" collapsed="false">
      <c r="A138" s="16" t="s">
        <v>33</v>
      </c>
      <c r="B138" s="17"/>
      <c r="C138" s="18"/>
      <c r="D138" s="57"/>
      <c r="E138" s="59"/>
      <c r="F138" s="11"/>
      <c r="G138" s="17"/>
      <c r="H138" s="18"/>
      <c r="I138" s="20"/>
      <c r="J138" s="15"/>
    </row>
    <row r="139" customFormat="false" ht="12.75" hidden="false" customHeight="false" outlineLevel="0" collapsed="false">
      <c r="A139" s="16" t="s">
        <v>34</v>
      </c>
      <c r="B139" s="17"/>
      <c r="C139" s="18"/>
      <c r="D139" s="57"/>
      <c r="E139" s="59"/>
      <c r="F139" s="61"/>
      <c r="G139" s="47"/>
      <c r="H139" s="18"/>
      <c r="I139" s="20"/>
      <c r="J139" s="15"/>
    </row>
    <row r="140" customFormat="false" ht="12.75" hidden="false" customHeight="false" outlineLevel="0" collapsed="false">
      <c r="A140" s="16" t="s">
        <v>35</v>
      </c>
      <c r="B140" s="17" t="n">
        <v>253</v>
      </c>
      <c r="C140" s="18"/>
      <c r="D140" s="57" t="n">
        <f aca="false">SUM(B140:C140)</f>
        <v>253</v>
      </c>
      <c r="E140" s="20"/>
      <c r="F140" s="18"/>
      <c r="G140" s="17" t="n">
        <f aca="false">SUM(B140,E140)</f>
        <v>253</v>
      </c>
      <c r="H140" s="57" t="n">
        <f aca="false">SUM(C140,F140)</f>
        <v>0</v>
      </c>
      <c r="I140" s="17" t="n">
        <f aca="false">SUM(G140:H140)</f>
        <v>253</v>
      </c>
      <c r="J140" s="15"/>
    </row>
    <row r="141" customFormat="false" ht="12.75" hidden="false" customHeight="false" outlineLevel="0" collapsed="false">
      <c r="A141" s="28" t="s">
        <v>36</v>
      </c>
      <c r="B141" s="17"/>
      <c r="C141" s="18"/>
      <c r="D141" s="57"/>
      <c r="E141" s="20"/>
      <c r="F141" s="11"/>
      <c r="G141" s="17"/>
      <c r="H141" s="57"/>
      <c r="I141" s="17"/>
      <c r="J141" s="15"/>
    </row>
    <row r="142" customFormat="false" ht="12.75" hidden="false" customHeight="false" outlineLevel="0" collapsed="false">
      <c r="A142" s="28" t="s">
        <v>37</v>
      </c>
      <c r="B142" s="17" t="n">
        <v>1004</v>
      </c>
      <c r="C142" s="18"/>
      <c r="D142" s="57" t="n">
        <f aca="false">SUM(B142:C142)</f>
        <v>1004</v>
      </c>
      <c r="E142" s="20" t="n">
        <v>20</v>
      </c>
      <c r="F142" s="18"/>
      <c r="G142" s="17" t="n">
        <f aca="false">SUM(B142,E142)</f>
        <v>1024</v>
      </c>
      <c r="H142" s="57" t="n">
        <f aca="false">SUM(C142,F142)</f>
        <v>0</v>
      </c>
      <c r="I142" s="17" t="n">
        <f aca="false">SUM(G142:H142)</f>
        <v>1024</v>
      </c>
      <c r="J142" s="15"/>
    </row>
    <row r="143" customFormat="false" ht="12.75" hidden="false" customHeight="false" outlineLevel="0" collapsed="false">
      <c r="A143" s="16" t="s">
        <v>38</v>
      </c>
      <c r="B143" s="10"/>
      <c r="C143" s="11"/>
      <c r="D143" s="57"/>
      <c r="E143" s="46"/>
      <c r="F143" s="11"/>
      <c r="G143" s="17"/>
      <c r="H143" s="18"/>
      <c r="I143" s="17"/>
      <c r="J143" s="15"/>
    </row>
    <row r="144" customFormat="false" ht="12.75" hidden="false" customHeight="false" outlineLevel="0" collapsed="false">
      <c r="A144" s="28" t="s">
        <v>39</v>
      </c>
      <c r="B144" s="17"/>
      <c r="C144" s="18"/>
      <c r="D144" s="57"/>
      <c r="E144" s="17" t="n">
        <v>1066</v>
      </c>
      <c r="F144" s="11"/>
      <c r="G144" s="17" t="n">
        <f aca="false">SUM(B144,E144)</f>
        <v>1066</v>
      </c>
      <c r="H144" s="18"/>
      <c r="I144" s="17" t="n">
        <f aca="false">SUM(G144:H144)</f>
        <v>1066</v>
      </c>
      <c r="J144" s="15"/>
    </row>
    <row r="145" customFormat="false" ht="12.75" hidden="false" customHeight="false" outlineLevel="0" collapsed="false">
      <c r="A145" s="16"/>
      <c r="B145" s="17"/>
      <c r="C145" s="18"/>
      <c r="D145" s="57"/>
      <c r="E145" s="17"/>
      <c r="F145" s="11"/>
      <c r="G145" s="10"/>
      <c r="H145" s="11"/>
      <c r="I145" s="20"/>
      <c r="J145" s="15"/>
    </row>
    <row r="146" customFormat="false" ht="12.75" hidden="false" customHeight="false" outlineLevel="0" collapsed="false">
      <c r="A146" s="29" t="s">
        <v>40</v>
      </c>
      <c r="B146" s="10" t="n">
        <f aca="false">SUM(B147)</f>
        <v>0</v>
      </c>
      <c r="C146" s="11" t="n">
        <f aca="false">SUM(C147)</f>
        <v>0</v>
      </c>
      <c r="D146" s="12" t="n">
        <f aca="false">SUM(D147)</f>
        <v>0</v>
      </c>
      <c r="E146" s="10" t="n">
        <f aca="false">SUM(E147)</f>
        <v>0</v>
      </c>
      <c r="F146" s="11" t="n">
        <f aca="false">SUM(F147)</f>
        <v>0</v>
      </c>
      <c r="G146" s="10" t="n">
        <f aca="false">SUM(G147)</f>
        <v>0</v>
      </c>
      <c r="H146" s="11" t="n">
        <f aca="false">SUM(H147)</f>
        <v>0</v>
      </c>
      <c r="I146" s="10" t="n">
        <f aca="false">SUM(I147)</f>
        <v>0</v>
      </c>
      <c r="J146" s="15"/>
    </row>
    <row r="147" customFormat="false" ht="12.75" hidden="false" customHeight="false" outlineLevel="0" collapsed="false">
      <c r="A147" s="16" t="s">
        <v>41</v>
      </c>
      <c r="B147" s="17"/>
      <c r="C147" s="18"/>
      <c r="D147" s="57" t="n">
        <f aca="false">SUM(B147:C147)</f>
        <v>0</v>
      </c>
      <c r="E147" s="20"/>
      <c r="F147" s="11"/>
      <c r="G147" s="10"/>
      <c r="H147" s="11"/>
      <c r="I147" s="20"/>
      <c r="J147" s="15"/>
    </row>
    <row r="148" customFormat="false" ht="12.75" hidden="false" customHeight="false" outlineLevel="0" collapsed="false">
      <c r="A148" s="16"/>
      <c r="B148" s="10"/>
      <c r="C148" s="11"/>
      <c r="D148" s="12"/>
      <c r="E148" s="62"/>
      <c r="F148" s="11"/>
      <c r="G148" s="10"/>
      <c r="H148" s="11"/>
      <c r="I148" s="20"/>
      <c r="J148" s="15"/>
    </row>
    <row r="149" customFormat="false" ht="12.75" hidden="false" customHeight="false" outlineLevel="0" collapsed="false">
      <c r="A149" s="29" t="s">
        <v>42</v>
      </c>
      <c r="B149" s="10" t="n">
        <f aca="false">SUM(A150)</f>
        <v>0</v>
      </c>
      <c r="C149" s="11" t="n">
        <f aca="false">SUM(B150)</f>
        <v>0</v>
      </c>
      <c r="D149" s="12" t="n">
        <f aca="false">SUM(C150)</f>
        <v>0</v>
      </c>
      <c r="E149" s="10" t="n">
        <f aca="false">SUM(D150)</f>
        <v>0</v>
      </c>
      <c r="F149" s="11" t="n">
        <f aca="false">SUM(E150)</f>
        <v>0</v>
      </c>
      <c r="G149" s="10" t="n">
        <f aca="false">SUM(F150)</f>
        <v>0</v>
      </c>
      <c r="H149" s="11" t="n">
        <f aca="false">SUM(G150)</f>
        <v>0</v>
      </c>
      <c r="I149" s="10" t="n">
        <f aca="false">SUM(H150)</f>
        <v>0</v>
      </c>
      <c r="J149" s="15"/>
    </row>
    <row r="150" customFormat="false" ht="12.75" hidden="false" customHeight="false" outlineLevel="0" collapsed="false">
      <c r="A150" s="16" t="s">
        <v>43</v>
      </c>
      <c r="B150" s="17"/>
      <c r="C150" s="18"/>
      <c r="D150" s="57"/>
      <c r="E150" s="63"/>
      <c r="F150" s="18"/>
      <c r="G150" s="17"/>
      <c r="H150" s="18"/>
      <c r="I150" s="20"/>
      <c r="J150" s="15"/>
    </row>
    <row r="151" customFormat="false" ht="12.75" hidden="false" customHeight="false" outlineLevel="0" collapsed="false">
      <c r="A151" s="9"/>
      <c r="B151" s="20"/>
      <c r="C151" s="18"/>
      <c r="D151" s="57"/>
      <c r="E151" s="63"/>
      <c r="F151" s="18"/>
      <c r="G151" s="17"/>
      <c r="H151" s="18"/>
      <c r="I151" s="20"/>
      <c r="J151" s="15"/>
    </row>
    <row r="152" customFormat="false" ht="12.75" hidden="false" customHeight="false" outlineLevel="0" collapsed="false">
      <c r="A152" s="29" t="s">
        <v>44</v>
      </c>
      <c r="B152" s="10" t="n">
        <f aca="false">SUM(B153)</f>
        <v>0</v>
      </c>
      <c r="C152" s="11" t="n">
        <f aca="false">SUM(C153)</f>
        <v>0</v>
      </c>
      <c r="D152" s="12" t="n">
        <f aca="false">SUM(D153)</f>
        <v>0</v>
      </c>
      <c r="E152" s="10" t="n">
        <f aca="false">SUM(E153)</f>
        <v>0</v>
      </c>
      <c r="F152" s="11" t="n">
        <f aca="false">SUM(F153)</f>
        <v>0</v>
      </c>
      <c r="G152" s="10" t="n">
        <f aca="false">SUM(G153)</f>
        <v>0</v>
      </c>
      <c r="H152" s="11" t="n">
        <f aca="false">SUM(H153)</f>
        <v>0</v>
      </c>
      <c r="I152" s="10" t="n">
        <f aca="false">SUM(I153)</f>
        <v>0</v>
      </c>
      <c r="J152" s="15"/>
    </row>
    <row r="153" customFormat="false" ht="12.75" hidden="false" customHeight="false" outlineLevel="0" collapsed="false">
      <c r="A153" s="16" t="s">
        <v>45</v>
      </c>
      <c r="B153" s="20"/>
      <c r="C153" s="18"/>
      <c r="D153" s="57" t="n">
        <f aca="false">SUM(B153:C153)</f>
        <v>0</v>
      </c>
      <c r="E153" s="46"/>
      <c r="F153" s="18"/>
      <c r="G153" s="17"/>
      <c r="H153" s="11"/>
      <c r="I153" s="20"/>
      <c r="J153" s="15"/>
    </row>
    <row r="154" customFormat="false" ht="12.75" hidden="false" customHeight="false" outlineLevel="0" collapsed="false">
      <c r="A154" s="16"/>
      <c r="B154" s="30"/>
      <c r="C154" s="18"/>
      <c r="D154" s="64"/>
      <c r="E154" s="46"/>
      <c r="F154" s="18"/>
      <c r="G154" s="17"/>
      <c r="H154" s="11"/>
      <c r="I154" s="30"/>
      <c r="J154" s="15"/>
    </row>
    <row r="155" customFormat="false" ht="12.75" hidden="false" customHeight="false" outlineLevel="0" collapsed="false">
      <c r="A155" s="31" t="s">
        <v>46</v>
      </c>
      <c r="B155" s="32" t="n">
        <f aca="false">SUM(B113,B118,B122,B134,B146,B149,B152)</f>
        <v>2193</v>
      </c>
      <c r="C155" s="32" t="n">
        <f aca="false">SUM(C113,C118,C122,C134,C146,C149,C152)</f>
        <v>0</v>
      </c>
      <c r="D155" s="33" t="n">
        <f aca="false">SUM(D113,D118,D122,D134,D146,D149,D152)</f>
        <v>2193</v>
      </c>
      <c r="E155" s="32" t="n">
        <f aca="false">SUM(E113,E118,E122,E134,E146,E149,E152)</f>
        <v>153619</v>
      </c>
      <c r="F155" s="34" t="n">
        <f aca="false">SUM(F113,F118,F122,F134,F146,F149,F152)</f>
        <v>0</v>
      </c>
      <c r="G155" s="32" t="n">
        <f aca="false">SUM(G113,G118,G122,G134,G146,G149,G152)</f>
        <v>155812</v>
      </c>
      <c r="H155" s="34" t="n">
        <f aca="false">SUM(H113,H118,H122,H134,H146,H149,H152)</f>
        <v>0</v>
      </c>
      <c r="I155" s="32" t="n">
        <f aca="false">SUM(I113,I118,I122,I134,I146,I149,I152)</f>
        <v>155812</v>
      </c>
      <c r="J155" s="15"/>
    </row>
    <row r="156" customFormat="false" ht="12.75" hidden="false" customHeight="false" outlineLevel="0" collapsed="false">
      <c r="A156" s="35" t="s">
        <v>47</v>
      </c>
      <c r="B156" s="10" t="n">
        <f aca="false">SUM(B157:B158)</f>
        <v>0</v>
      </c>
      <c r="C156" s="10" t="n">
        <f aca="false">SUM(C157:C158)</f>
        <v>0</v>
      </c>
      <c r="D156" s="10" t="n">
        <f aca="false">SUM(D157:D158)</f>
        <v>0</v>
      </c>
      <c r="E156" s="10" t="n">
        <f aca="false">SUM(E157:E158)</f>
        <v>70330</v>
      </c>
      <c r="F156" s="10" t="n">
        <f aca="false">SUM(F157:F158)</f>
        <v>0</v>
      </c>
      <c r="G156" s="10" t="n">
        <f aca="false">SUM(G157:G158)</f>
        <v>70330</v>
      </c>
      <c r="H156" s="10" t="n">
        <f aca="false">SUM(H157:H158)</f>
        <v>0</v>
      </c>
      <c r="I156" s="10" t="n">
        <f aca="false">SUM(I157:I158)</f>
        <v>70330</v>
      </c>
      <c r="J156" s="15"/>
    </row>
    <row r="157" customFormat="false" ht="12.75" hidden="false" customHeight="false" outlineLevel="0" collapsed="false">
      <c r="A157" s="36" t="s">
        <v>48</v>
      </c>
      <c r="B157" s="10"/>
      <c r="C157" s="10"/>
      <c r="D157" s="12"/>
      <c r="E157" s="46"/>
      <c r="F157" s="11"/>
      <c r="G157" s="10"/>
      <c r="H157" s="11"/>
      <c r="I157" s="20"/>
      <c r="J157" s="15"/>
    </row>
    <row r="158" customFormat="false" ht="12.75" hidden="false" customHeight="false" outlineLevel="0" collapsed="false">
      <c r="A158" s="36" t="s">
        <v>49</v>
      </c>
      <c r="B158" s="17"/>
      <c r="C158" s="17"/>
      <c r="D158" s="17"/>
      <c r="E158" s="17" t="n">
        <v>70330</v>
      </c>
      <c r="F158" s="17"/>
      <c r="G158" s="17" t="n">
        <f aca="false">SUM(B158,E158)</f>
        <v>70330</v>
      </c>
      <c r="H158" s="17" t="n">
        <f aca="false">SUM(C158,F158)</f>
        <v>0</v>
      </c>
      <c r="I158" s="17" t="n">
        <f aca="false">SUM(G158:H158)</f>
        <v>70330</v>
      </c>
      <c r="J158" s="15"/>
    </row>
    <row r="159" customFormat="false" ht="12.75" hidden="false" customHeight="false" outlineLevel="0" collapsed="false">
      <c r="A159" s="37" t="s">
        <v>50</v>
      </c>
      <c r="B159" s="38" t="n">
        <f aca="false">SUM(B155,B156)</f>
        <v>2193</v>
      </c>
      <c r="C159" s="38" t="n">
        <f aca="false">SUM(C155,C156)</f>
        <v>0</v>
      </c>
      <c r="D159" s="38" t="n">
        <f aca="false">SUM(D155,D156)</f>
        <v>2193</v>
      </c>
      <c r="E159" s="38" t="n">
        <f aca="false">SUM(E155,E156)</f>
        <v>223949</v>
      </c>
      <c r="F159" s="38" t="n">
        <f aca="false">SUM(F155,F156)</f>
        <v>0</v>
      </c>
      <c r="G159" s="38" t="n">
        <f aca="false">SUM(G155,G156)</f>
        <v>226142</v>
      </c>
      <c r="H159" s="38" t="n">
        <f aca="false">SUM(H155,H156)</f>
        <v>0</v>
      </c>
      <c r="I159" s="38" t="n">
        <f aca="false">SUM(I155,I156)</f>
        <v>226142</v>
      </c>
      <c r="J159" s="15"/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15"/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15"/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15"/>
    </row>
    <row r="163" customFormat="false" ht="12.75" hidden="false" customHeight="true" outlineLevel="0" collapsed="false">
      <c r="A163" s="39"/>
      <c r="B163" s="11"/>
      <c r="C163" s="11"/>
      <c r="D163" s="11"/>
      <c r="E163" s="39"/>
      <c r="F163" s="11"/>
      <c r="G163" s="11"/>
      <c r="H163" s="11"/>
      <c r="I163" s="15"/>
      <c r="J163" s="15"/>
    </row>
    <row r="164" customFormat="false" ht="25.15" hidden="false" customHeight="true" outlineLevel="0" collapsed="false">
      <c r="A164" s="41" t="s">
        <v>51</v>
      </c>
      <c r="B164" s="42" t="s">
        <v>78</v>
      </c>
      <c r="C164" s="42"/>
      <c r="D164" s="42"/>
      <c r="E164" s="42"/>
      <c r="F164" s="42"/>
      <c r="G164" s="42"/>
      <c r="H164" s="42"/>
      <c r="I164" s="42"/>
      <c r="J164" s="15"/>
    </row>
    <row r="165" customFormat="false" ht="12.6" hidden="false" customHeight="true" outlineLevel="0" collapsed="false">
      <c r="A165" s="41"/>
      <c r="B165" s="7" t="s">
        <v>5</v>
      </c>
      <c r="C165" s="7" t="s">
        <v>6</v>
      </c>
      <c r="D165" s="7" t="s">
        <v>7</v>
      </c>
      <c r="E165" s="8" t="s">
        <v>8</v>
      </c>
      <c r="F165" s="8"/>
      <c r="G165" s="8" t="s">
        <v>9</v>
      </c>
      <c r="H165" s="8"/>
      <c r="I165" s="8"/>
      <c r="J165" s="15"/>
    </row>
    <row r="166" customFormat="false" ht="33" hidden="false" customHeight="true" outlineLevel="0" collapsed="false">
      <c r="A166" s="41"/>
      <c r="B166" s="7"/>
      <c r="C166" s="7"/>
      <c r="D166" s="7"/>
      <c r="E166" s="6" t="s">
        <v>5</v>
      </c>
      <c r="F166" s="6" t="s">
        <v>6</v>
      </c>
      <c r="G166" s="6" t="s">
        <v>5</v>
      </c>
      <c r="H166" s="6" t="s">
        <v>6</v>
      </c>
      <c r="I166" s="6" t="s">
        <v>10</v>
      </c>
      <c r="J166" s="15"/>
    </row>
    <row r="167" customFormat="false" ht="12.75" hidden="false" customHeight="true" outlineLevel="0" collapsed="false">
      <c r="A167" s="43" t="s">
        <v>53</v>
      </c>
      <c r="B167" s="13" t="n">
        <v>573020</v>
      </c>
      <c r="C167" s="13" t="n">
        <v>7500</v>
      </c>
      <c r="D167" s="14" t="n">
        <f aca="false">SUM(B167:C167)</f>
        <v>580520</v>
      </c>
      <c r="E167" s="65" t="n">
        <v>108486</v>
      </c>
      <c r="F167" s="13"/>
      <c r="G167" s="11" t="n">
        <f aca="false">SUM(B167,E167)</f>
        <v>681506</v>
      </c>
      <c r="H167" s="13" t="n">
        <f aca="false">SUM(C167,F167)</f>
        <v>7500</v>
      </c>
      <c r="I167" s="13" t="n">
        <f aca="false">SUM(G167:H167)</f>
        <v>689006</v>
      </c>
      <c r="J167" s="15"/>
    </row>
    <row r="168" customFormat="false" ht="12.75" hidden="false" customHeight="true" outlineLevel="0" collapsed="false">
      <c r="A168" s="16"/>
      <c r="B168" s="17"/>
      <c r="C168" s="17"/>
      <c r="D168" s="26"/>
      <c r="E168" s="65"/>
      <c r="F168" s="10"/>
      <c r="G168" s="11"/>
      <c r="H168" s="10"/>
      <c r="I168" s="10"/>
      <c r="J168" s="15"/>
    </row>
    <row r="169" customFormat="false" ht="12.75" hidden="false" customHeight="true" outlineLevel="0" collapsed="false">
      <c r="A169" s="9" t="s">
        <v>54</v>
      </c>
      <c r="B169" s="10" t="n">
        <v>155750</v>
      </c>
      <c r="C169" s="10" t="n">
        <v>1959</v>
      </c>
      <c r="D169" s="26" t="n">
        <f aca="false">SUM(B169:C169)</f>
        <v>157709</v>
      </c>
      <c r="E169" s="65" t="n">
        <v>29457</v>
      </c>
      <c r="F169" s="10"/>
      <c r="G169" s="11" t="n">
        <f aca="false">SUM(B169,E169)</f>
        <v>185207</v>
      </c>
      <c r="H169" s="10" t="n">
        <f aca="false">SUM(C169,F169)</f>
        <v>1959</v>
      </c>
      <c r="I169" s="10" t="n">
        <f aca="false">SUM(G169:H169)</f>
        <v>187166</v>
      </c>
      <c r="J169" s="15"/>
    </row>
    <row r="170" customFormat="false" ht="12.75" hidden="false" customHeight="true" outlineLevel="0" collapsed="false">
      <c r="A170" s="16"/>
      <c r="B170" s="17"/>
      <c r="C170" s="17"/>
      <c r="D170" s="26"/>
      <c r="E170" s="65"/>
      <c r="F170" s="10"/>
      <c r="G170" s="11"/>
      <c r="H170" s="10"/>
      <c r="I170" s="10"/>
      <c r="J170" s="15"/>
    </row>
    <row r="171" customFormat="false" ht="12.75" hidden="false" customHeight="true" outlineLevel="0" collapsed="false">
      <c r="A171" s="9" t="s">
        <v>55</v>
      </c>
      <c r="B171" s="10" t="n">
        <v>135775</v>
      </c>
      <c r="C171" s="10" t="n">
        <v>4587</v>
      </c>
      <c r="D171" s="26" t="n">
        <f aca="false">SUM(B171:C171)</f>
        <v>140362</v>
      </c>
      <c r="E171" s="65" t="n">
        <v>90119</v>
      </c>
      <c r="F171" s="10"/>
      <c r="G171" s="11" t="n">
        <f aca="false">SUM(B171,E171)</f>
        <v>225894</v>
      </c>
      <c r="H171" s="10" t="n">
        <f aca="false">SUM(C171,F171)</f>
        <v>4587</v>
      </c>
      <c r="I171" s="10" t="n">
        <f aca="false">SUM(G171:H171)</f>
        <v>230481</v>
      </c>
      <c r="J171" s="15"/>
    </row>
    <row r="172" customFormat="false" ht="12.75" hidden="false" customHeight="true" outlineLevel="0" collapsed="false">
      <c r="A172" s="16" t="s">
        <v>56</v>
      </c>
      <c r="B172" s="17"/>
      <c r="C172" s="17"/>
      <c r="D172" s="21"/>
      <c r="E172" s="65"/>
      <c r="F172" s="10"/>
      <c r="G172" s="11"/>
      <c r="H172" s="10"/>
      <c r="I172" s="10"/>
      <c r="J172" s="15"/>
    </row>
    <row r="173" customFormat="false" ht="12.75" hidden="false" customHeight="true" outlineLevel="0" collapsed="false">
      <c r="A173" s="9"/>
      <c r="B173" s="10"/>
      <c r="C173" s="10"/>
      <c r="D173" s="26"/>
      <c r="E173" s="65"/>
      <c r="F173" s="10"/>
      <c r="G173" s="11"/>
      <c r="H173" s="10"/>
      <c r="I173" s="10"/>
      <c r="J173" s="15"/>
    </row>
    <row r="174" customFormat="false" ht="12.75" hidden="false" customHeight="true" outlineLevel="0" collapsed="false">
      <c r="A174" s="9" t="s">
        <v>57</v>
      </c>
      <c r="B174" s="10" t="n">
        <v>4450</v>
      </c>
      <c r="C174" s="10"/>
      <c r="D174" s="26" t="n">
        <f aca="false">SUM(B174:C174)</f>
        <v>4450</v>
      </c>
      <c r="E174" s="65" t="n">
        <v>-4450</v>
      </c>
      <c r="F174" s="10"/>
      <c r="G174" s="11" t="n">
        <f aca="false">SUM(B174,E174)</f>
        <v>0</v>
      </c>
      <c r="H174" s="10" t="n">
        <f aca="false">SUM(C174,F174)</f>
        <v>0</v>
      </c>
      <c r="I174" s="10" t="n">
        <f aca="false">SUM(G174:H174)</f>
        <v>0</v>
      </c>
      <c r="J174" s="15"/>
    </row>
    <row r="175" customFormat="false" ht="12.75" hidden="false" customHeight="true" outlineLevel="0" collapsed="false">
      <c r="A175" s="16"/>
      <c r="B175" s="17"/>
      <c r="C175" s="17"/>
      <c r="D175" s="21"/>
      <c r="E175" s="65"/>
      <c r="F175" s="10"/>
      <c r="G175" s="11"/>
      <c r="H175" s="10"/>
      <c r="I175" s="10"/>
      <c r="J175" s="15"/>
    </row>
    <row r="176" customFormat="false" ht="12.75" hidden="false" customHeight="true" outlineLevel="0" collapsed="false">
      <c r="A176" s="9" t="s">
        <v>58</v>
      </c>
      <c r="B176" s="10" t="n">
        <f aca="false">SUM(B177:B180)</f>
        <v>0</v>
      </c>
      <c r="C176" s="10" t="n">
        <f aca="false">SUM(C177:C180)</f>
        <v>0</v>
      </c>
      <c r="D176" s="10" t="n">
        <f aca="false">SUM(D177:D180)</f>
        <v>0</v>
      </c>
      <c r="E176" s="10" t="n">
        <f aca="false">SUM(E177:E180)</f>
        <v>70330</v>
      </c>
      <c r="F176" s="10" t="n">
        <f aca="false">SUM(F177:F180)</f>
        <v>0</v>
      </c>
      <c r="G176" s="10" t="n">
        <f aca="false">SUM(G177:G180)</f>
        <v>70330</v>
      </c>
      <c r="H176" s="10" t="n">
        <f aca="false">SUM(H177:H180)</f>
        <v>0</v>
      </c>
      <c r="I176" s="10" t="n">
        <f aca="false">SUM(I177:I180)</f>
        <v>70330</v>
      </c>
      <c r="J176" s="15"/>
    </row>
    <row r="177" customFormat="false" ht="12.75" hidden="false" customHeight="true" outlineLevel="0" collapsed="false">
      <c r="A177" s="16" t="s">
        <v>59</v>
      </c>
      <c r="B177" s="10"/>
      <c r="C177" s="10"/>
      <c r="D177" s="26"/>
      <c r="E177" s="17" t="n">
        <v>70330</v>
      </c>
      <c r="F177" s="21"/>
      <c r="G177" s="17" t="n">
        <f aca="false">SUM(B177,E177)</f>
        <v>70330</v>
      </c>
      <c r="H177" s="17" t="n">
        <f aca="false">SUM(C177,F177)</f>
        <v>0</v>
      </c>
      <c r="I177" s="21" t="n">
        <f aca="false">SUM(G177:H177)</f>
        <v>70330</v>
      </c>
      <c r="J177" s="15"/>
    </row>
    <row r="178" customFormat="false" ht="12.75" hidden="false" customHeight="true" outlineLevel="0" collapsed="false">
      <c r="A178" s="20" t="s">
        <v>60</v>
      </c>
      <c r="B178" s="17"/>
      <c r="C178" s="17"/>
      <c r="D178" s="21" t="n">
        <f aca="false">SUM(B178:C178)</f>
        <v>0</v>
      </c>
      <c r="E178" s="66"/>
      <c r="F178" s="17"/>
      <c r="G178" s="18" t="n">
        <f aca="false">SUM(B178,E178)</f>
        <v>0</v>
      </c>
      <c r="H178" s="17" t="n">
        <f aca="false">SUM(C178,F178)</f>
        <v>0</v>
      </c>
      <c r="I178" s="17" t="n">
        <f aca="false">SUM(G178:H178)</f>
        <v>0</v>
      </c>
      <c r="J178" s="15"/>
    </row>
    <row r="179" customFormat="false" ht="12.75" hidden="false" customHeight="true" outlineLevel="0" collapsed="false">
      <c r="A179" s="20" t="s">
        <v>61</v>
      </c>
      <c r="B179" s="17"/>
      <c r="C179" s="17"/>
      <c r="D179" s="21"/>
      <c r="E179" s="65"/>
      <c r="F179" s="10"/>
      <c r="G179" s="11"/>
      <c r="H179" s="10"/>
      <c r="I179" s="10"/>
      <c r="J179" s="15"/>
    </row>
    <row r="180" customFormat="false" ht="12.75" hidden="false" customHeight="true" outlineLevel="0" collapsed="false">
      <c r="A180" s="28"/>
      <c r="B180" s="17"/>
      <c r="C180" s="17"/>
      <c r="D180" s="21"/>
      <c r="E180" s="65"/>
      <c r="F180" s="10"/>
      <c r="G180" s="11"/>
      <c r="H180" s="10"/>
      <c r="I180" s="10"/>
      <c r="J180" s="15"/>
    </row>
    <row r="181" customFormat="false" ht="12.75" hidden="false" customHeight="true" outlineLevel="0" collapsed="false">
      <c r="A181" s="16"/>
      <c r="B181" s="10"/>
      <c r="C181" s="10"/>
      <c r="D181" s="26"/>
      <c r="E181" s="65"/>
      <c r="F181" s="10"/>
      <c r="G181" s="11"/>
      <c r="H181" s="10"/>
      <c r="I181" s="10"/>
      <c r="J181" s="15"/>
    </row>
    <row r="182" customFormat="false" ht="12.75" hidden="false" customHeight="true" outlineLevel="0" collapsed="false">
      <c r="A182" s="9" t="s">
        <v>62</v>
      </c>
      <c r="B182" s="10" t="n">
        <v>5512</v>
      </c>
      <c r="C182" s="10"/>
      <c r="D182" s="26" t="n">
        <f aca="false">SUM(B182:C182)</f>
        <v>5512</v>
      </c>
      <c r="E182" s="65" t="n">
        <v>16470</v>
      </c>
      <c r="F182" s="10"/>
      <c r="G182" s="11" t="n">
        <f aca="false">SUM(B182,E182)</f>
        <v>21982</v>
      </c>
      <c r="H182" s="10" t="n">
        <f aca="false">SUM(C182,F182)</f>
        <v>0</v>
      </c>
      <c r="I182" s="10" t="n">
        <f aca="false">SUM(G182:H182)</f>
        <v>21982</v>
      </c>
      <c r="J182" s="15"/>
    </row>
    <row r="183" customFormat="false" ht="12.75" hidden="false" customHeight="true" outlineLevel="0" collapsed="false">
      <c r="A183" s="22" t="s">
        <v>63</v>
      </c>
      <c r="B183" s="58"/>
      <c r="C183" s="58"/>
      <c r="D183" s="67" t="n">
        <f aca="false">SUM(B183:C183)</f>
        <v>0</v>
      </c>
      <c r="E183" s="68"/>
      <c r="F183" s="23"/>
      <c r="G183" s="24" t="n">
        <f aca="false">SUM(B183,E183)</f>
        <v>0</v>
      </c>
      <c r="H183" s="23" t="n">
        <f aca="false">SUM(C183,F183)</f>
        <v>0</v>
      </c>
      <c r="I183" s="23" t="n">
        <f aca="false">SUM(G183:H183)</f>
        <v>0</v>
      </c>
      <c r="J183" s="15"/>
    </row>
    <row r="184" customFormat="false" ht="12.75" hidden="false" customHeight="true" outlineLevel="0" collapsed="false">
      <c r="A184" s="16"/>
      <c r="B184" s="10"/>
      <c r="C184" s="10"/>
      <c r="D184" s="21"/>
      <c r="E184" s="65"/>
      <c r="F184" s="10"/>
      <c r="G184" s="11"/>
      <c r="H184" s="10"/>
      <c r="I184" s="10"/>
      <c r="J184" s="15"/>
    </row>
    <row r="185" customFormat="false" ht="12.75" hidden="false" customHeight="true" outlineLevel="0" collapsed="false">
      <c r="A185" s="9" t="s">
        <v>64</v>
      </c>
      <c r="B185" s="10"/>
      <c r="C185" s="10"/>
      <c r="D185" s="26" t="n">
        <f aca="false">SUM(B185:C185)</f>
        <v>0</v>
      </c>
      <c r="E185" s="65"/>
      <c r="F185" s="10"/>
      <c r="G185" s="11" t="n">
        <f aca="false">SUM(B185,E185)</f>
        <v>0</v>
      </c>
      <c r="H185" s="10" t="n">
        <f aca="false">SUM(C185,F185)</f>
        <v>0</v>
      </c>
      <c r="I185" s="10" t="n">
        <f aca="false">SUM(G185:H185)</f>
        <v>0</v>
      </c>
      <c r="J185" s="15"/>
    </row>
    <row r="186" customFormat="false" ht="12.75" hidden="false" customHeight="true" outlineLevel="0" collapsed="false">
      <c r="A186" s="16"/>
      <c r="B186" s="10"/>
      <c r="C186" s="17"/>
      <c r="D186" s="26"/>
      <c r="E186" s="65"/>
      <c r="F186" s="10"/>
      <c r="G186" s="11"/>
      <c r="H186" s="10"/>
      <c r="I186" s="10"/>
      <c r="J186" s="15"/>
    </row>
    <row r="187" customFormat="false" ht="12.75" hidden="false" customHeight="true" outlineLevel="0" collapsed="false">
      <c r="A187" s="46" t="s">
        <v>65</v>
      </c>
      <c r="B187" s="10" t="n">
        <f aca="false">SUM(B188:B191)</f>
        <v>0</v>
      </c>
      <c r="C187" s="10" t="n">
        <f aca="false">SUM(C188:C191)</f>
        <v>0</v>
      </c>
      <c r="D187" s="10" t="n">
        <f aca="false">SUM(D188:D191)</f>
        <v>0</v>
      </c>
      <c r="E187" s="10" t="n">
        <f aca="false">SUM(E188:E191)</f>
        <v>0</v>
      </c>
      <c r="F187" s="10" t="n">
        <f aca="false">SUM(F188:F191)</f>
        <v>0</v>
      </c>
      <c r="G187" s="10" t="n">
        <f aca="false">SUM(G188:G191)</f>
        <v>0</v>
      </c>
      <c r="H187" s="10" t="n">
        <f aca="false">SUM(H188:H191)</f>
        <v>0</v>
      </c>
      <c r="I187" s="10" t="n">
        <f aca="false">SUM(I188:I191)</f>
        <v>0</v>
      </c>
      <c r="J187" s="15"/>
    </row>
    <row r="188" customFormat="false" ht="12.75" hidden="false" customHeight="true" outlineLevel="0" collapsed="false">
      <c r="A188" s="20" t="s">
        <v>66</v>
      </c>
      <c r="B188" s="10"/>
      <c r="C188" s="10"/>
      <c r="D188" s="21" t="n">
        <f aca="false">SUM(B188:C188)</f>
        <v>0</v>
      </c>
      <c r="E188" s="66"/>
      <c r="F188" s="17"/>
      <c r="G188" s="18" t="n">
        <f aca="false">SUM(B188,E188)</f>
        <v>0</v>
      </c>
      <c r="H188" s="17" t="n">
        <f aca="false">SUM(C188,F188)</f>
        <v>0</v>
      </c>
      <c r="I188" s="17" t="n">
        <f aca="false">SUM(G188:H188)</f>
        <v>0</v>
      </c>
      <c r="J188" s="15"/>
    </row>
    <row r="189" customFormat="false" ht="12.75" hidden="false" customHeight="true" outlineLevel="0" collapsed="false">
      <c r="A189" s="20" t="s">
        <v>67</v>
      </c>
      <c r="B189" s="17"/>
      <c r="C189" s="17"/>
      <c r="D189" s="21" t="n">
        <f aca="false">SUM(B189:C189)</f>
        <v>0</v>
      </c>
      <c r="E189" s="66"/>
      <c r="F189" s="17"/>
      <c r="G189" s="18" t="n">
        <f aca="false">SUM(B189,E189)</f>
        <v>0</v>
      </c>
      <c r="H189" s="17" t="n">
        <f aca="false">SUM(C189,F189)</f>
        <v>0</v>
      </c>
      <c r="I189" s="17" t="n">
        <f aca="false">SUM(G189:H189)</f>
        <v>0</v>
      </c>
      <c r="J189" s="15"/>
    </row>
    <row r="190" customFormat="false" ht="12.75" hidden="false" customHeight="true" outlineLevel="0" collapsed="false">
      <c r="A190" s="28"/>
      <c r="B190" s="10"/>
      <c r="C190" s="10"/>
      <c r="D190" s="21"/>
      <c r="E190" s="65"/>
      <c r="F190" s="10"/>
      <c r="G190" s="11"/>
      <c r="H190" s="10"/>
      <c r="I190" s="10"/>
      <c r="J190" s="15"/>
    </row>
    <row r="191" customFormat="false" ht="12.75" hidden="false" customHeight="true" outlineLevel="0" collapsed="false">
      <c r="A191" s="28"/>
      <c r="B191" s="47"/>
      <c r="C191" s="47"/>
      <c r="D191" s="21"/>
      <c r="E191" s="65"/>
      <c r="F191" s="10"/>
      <c r="G191" s="11"/>
      <c r="H191" s="10"/>
      <c r="I191" s="10"/>
      <c r="J191" s="15"/>
    </row>
    <row r="192" customFormat="false" ht="12.75" hidden="false" customHeight="true" outlineLevel="0" collapsed="false">
      <c r="A192" s="16"/>
      <c r="B192" s="10"/>
      <c r="C192" s="10"/>
      <c r="D192" s="26"/>
      <c r="E192" s="65"/>
      <c r="F192" s="10"/>
      <c r="G192" s="11"/>
      <c r="H192" s="10"/>
      <c r="I192" s="10"/>
      <c r="J192" s="15"/>
    </row>
    <row r="193" customFormat="false" ht="12.75" hidden="false" customHeight="true" outlineLevel="0" collapsed="false">
      <c r="A193" s="16"/>
      <c r="B193" s="10"/>
      <c r="C193" s="10"/>
      <c r="D193" s="26"/>
      <c r="E193" s="65"/>
      <c r="F193" s="10"/>
      <c r="G193" s="11"/>
      <c r="H193" s="10"/>
      <c r="I193" s="10"/>
      <c r="J193" s="15"/>
    </row>
    <row r="194" customFormat="false" ht="12.75" hidden="false" customHeight="true" outlineLevel="0" collapsed="false">
      <c r="A194" s="9"/>
      <c r="B194" s="17"/>
      <c r="C194" s="10"/>
      <c r="D194" s="26"/>
      <c r="E194" s="65"/>
      <c r="F194" s="10"/>
      <c r="G194" s="11"/>
      <c r="H194" s="10"/>
      <c r="I194" s="10"/>
      <c r="J194" s="15"/>
    </row>
    <row r="195" customFormat="false" ht="12.75" hidden="false" customHeight="true" outlineLevel="0" collapsed="false">
      <c r="A195" s="9"/>
      <c r="B195" s="10"/>
      <c r="C195" s="10"/>
      <c r="D195" s="26"/>
      <c r="E195" s="65"/>
      <c r="F195" s="10"/>
      <c r="G195" s="11"/>
      <c r="H195" s="10"/>
      <c r="I195" s="10"/>
      <c r="J195" s="15"/>
    </row>
    <row r="196" customFormat="false" ht="12.75" hidden="false" customHeight="true" outlineLevel="0" collapsed="false">
      <c r="A196" s="16"/>
      <c r="B196" s="10"/>
      <c r="C196" s="10"/>
      <c r="D196" s="26"/>
      <c r="E196" s="65"/>
      <c r="F196" s="10"/>
      <c r="G196" s="11"/>
      <c r="H196" s="10"/>
      <c r="I196" s="10"/>
      <c r="J196" s="15"/>
    </row>
    <row r="197" customFormat="false" ht="12.75" hidden="false" customHeight="true" outlineLevel="0" collapsed="false">
      <c r="A197" s="16"/>
      <c r="B197" s="10"/>
      <c r="C197" s="10"/>
      <c r="D197" s="26"/>
      <c r="E197" s="65"/>
      <c r="F197" s="10"/>
      <c r="G197" s="11"/>
      <c r="H197" s="10"/>
      <c r="I197" s="10"/>
      <c r="J197" s="15"/>
    </row>
    <row r="198" customFormat="false" ht="12.75" hidden="false" customHeight="true" outlineLevel="0" collapsed="false">
      <c r="A198" s="16"/>
      <c r="B198" s="10"/>
      <c r="C198" s="10"/>
      <c r="D198" s="26"/>
      <c r="E198" s="65"/>
      <c r="F198" s="10"/>
      <c r="G198" s="11"/>
      <c r="H198" s="10"/>
      <c r="I198" s="10"/>
      <c r="J198" s="15"/>
    </row>
    <row r="199" customFormat="false" ht="12.75" hidden="false" customHeight="true" outlineLevel="0" collapsed="false">
      <c r="A199" s="16"/>
      <c r="B199" s="10"/>
      <c r="C199" s="10"/>
      <c r="D199" s="26"/>
      <c r="E199" s="65"/>
      <c r="F199" s="10"/>
      <c r="G199" s="11"/>
      <c r="H199" s="10"/>
      <c r="I199" s="10"/>
      <c r="J199" s="15"/>
    </row>
    <row r="200" customFormat="false" ht="12.75" hidden="false" customHeight="true" outlineLevel="0" collapsed="false">
      <c r="A200" s="35" t="s">
        <v>68</v>
      </c>
      <c r="B200" s="10" t="n">
        <f aca="false">SUM(B201:B203)</f>
        <v>0</v>
      </c>
      <c r="C200" s="10" t="n">
        <f aca="false">SUM(C201:C203)</f>
        <v>0</v>
      </c>
      <c r="D200" s="26" t="n">
        <f aca="false">SUM(D201:D203)</f>
        <v>0</v>
      </c>
      <c r="E200" s="26" t="n">
        <f aca="false">SUM(E201:E203)</f>
        <v>0</v>
      </c>
      <c r="F200" s="26" t="n">
        <f aca="false">SUM(F201:F203)</f>
        <v>0</v>
      </c>
      <c r="G200" s="26" t="n">
        <f aca="false">SUM(G201:G203)</f>
        <v>0</v>
      </c>
      <c r="H200" s="26" t="n">
        <f aca="false">SUM(H201:H203)</f>
        <v>0</v>
      </c>
      <c r="I200" s="26" t="n">
        <f aca="false">SUM(I201:I203)</f>
        <v>0</v>
      </c>
      <c r="J200" s="15"/>
    </row>
    <row r="201" customFormat="false" ht="12.75" hidden="false" customHeight="true" outlineLevel="0" collapsed="false">
      <c r="A201" s="36" t="s">
        <v>69</v>
      </c>
      <c r="B201" s="17"/>
      <c r="C201" s="17"/>
      <c r="D201" s="21" t="n">
        <f aca="false">SUM(B201:C201)</f>
        <v>0</v>
      </c>
      <c r="E201" s="65"/>
      <c r="F201" s="10"/>
      <c r="G201" s="11" t="n">
        <f aca="false">SUM(B201,E201)</f>
        <v>0</v>
      </c>
      <c r="H201" s="10" t="n">
        <f aca="false">SUM(C201,F201)</f>
        <v>0</v>
      </c>
      <c r="I201" s="10" t="n">
        <f aca="false">SUM(G201:H201)</f>
        <v>0</v>
      </c>
      <c r="J201" s="15"/>
    </row>
    <row r="202" customFormat="false" ht="12.75" hidden="false" customHeight="true" outlineLevel="0" collapsed="false">
      <c r="A202" s="36" t="s">
        <v>70</v>
      </c>
      <c r="B202" s="17"/>
      <c r="C202" s="17"/>
      <c r="D202" s="21" t="n">
        <f aca="false">SUM(B202:C202)</f>
        <v>0</v>
      </c>
      <c r="E202" s="65"/>
      <c r="F202" s="10"/>
      <c r="G202" s="11" t="n">
        <f aca="false">SUM(B202,E202)</f>
        <v>0</v>
      </c>
      <c r="H202" s="10" t="n">
        <f aca="false">SUM(C202,F202)</f>
        <v>0</v>
      </c>
      <c r="I202" s="10" t="n">
        <f aca="false">SUM(G202:H202)</f>
        <v>0</v>
      </c>
      <c r="J202" s="15"/>
    </row>
    <row r="203" customFormat="false" ht="12.75" hidden="false" customHeight="true" outlineLevel="0" collapsed="false">
      <c r="A203" s="36" t="s">
        <v>71</v>
      </c>
      <c r="B203" s="17"/>
      <c r="C203" s="17"/>
      <c r="D203" s="21" t="n">
        <f aca="false">SUM(B203:C203)</f>
        <v>0</v>
      </c>
      <c r="E203" s="65"/>
      <c r="F203" s="10"/>
      <c r="G203" s="11" t="n">
        <f aca="false">SUM(B203,E203)</f>
        <v>0</v>
      </c>
      <c r="H203" s="10" t="n">
        <f aca="false">SUM(C203,F203)</f>
        <v>0</v>
      </c>
      <c r="I203" s="10" t="n">
        <f aca="false">SUM(G203:H203)</f>
        <v>0</v>
      </c>
      <c r="J203" s="15"/>
    </row>
    <row r="204" customFormat="false" ht="12.75" hidden="false" customHeight="true" outlineLevel="0" collapsed="false">
      <c r="A204" s="9"/>
      <c r="B204" s="17"/>
      <c r="C204" s="17"/>
      <c r="D204" s="26"/>
      <c r="E204" s="65"/>
      <c r="F204" s="10"/>
      <c r="G204" s="11"/>
      <c r="H204" s="10"/>
      <c r="I204" s="10"/>
      <c r="J204" s="15"/>
    </row>
    <row r="205" customFormat="false" ht="12.75" hidden="false" customHeight="true" outlineLevel="0" collapsed="false">
      <c r="A205" s="9"/>
      <c r="B205" s="17"/>
      <c r="C205" s="17"/>
      <c r="D205" s="26"/>
      <c r="E205" s="65"/>
      <c r="F205" s="10"/>
      <c r="G205" s="11"/>
      <c r="H205" s="10"/>
      <c r="I205" s="10"/>
      <c r="J205" s="15"/>
    </row>
    <row r="206" customFormat="false" ht="12.75" hidden="false" customHeight="true" outlineLevel="0" collapsed="false">
      <c r="A206" s="9"/>
      <c r="B206" s="17"/>
      <c r="C206" s="17"/>
      <c r="D206" s="26"/>
      <c r="E206" s="65"/>
      <c r="F206" s="10"/>
      <c r="G206" s="11"/>
      <c r="H206" s="10"/>
      <c r="I206" s="10"/>
      <c r="J206" s="15"/>
    </row>
    <row r="207" customFormat="false" ht="12.75" hidden="false" customHeight="true" outlineLevel="0" collapsed="false">
      <c r="A207" s="49" t="s">
        <v>72</v>
      </c>
      <c r="B207" s="50" t="n">
        <f aca="false">SUM(B167,B169,B171,B174,B176,B182,B185,B187,B200)</f>
        <v>874507</v>
      </c>
      <c r="C207" s="50" t="n">
        <f aca="false">SUM(C167,C169,C171,C174,C176,C182,C185,C187,C200)</f>
        <v>14046</v>
      </c>
      <c r="D207" s="50" t="n">
        <f aca="false">SUM(D167,D169,D171,D174,D176,D182,D185,D187,D200)</f>
        <v>888553</v>
      </c>
      <c r="E207" s="50" t="n">
        <f aca="false">SUM(E167,E169,E171,E174,E176,E182,E185,E187,E200)</f>
        <v>310412</v>
      </c>
      <c r="F207" s="50" t="n">
        <f aca="false">SUM(F167,F169,F171,F174,F176,F182,F185,F187,F200)</f>
        <v>0</v>
      </c>
      <c r="G207" s="50" t="n">
        <f aca="false">SUM(G167,G169,G171,G174,G176,G182,G185,G187,G200)</f>
        <v>1184919</v>
      </c>
      <c r="H207" s="50" t="n">
        <f aca="false">SUM(H167,H169,H171,H174,H176,H182,H185,H187,H200)</f>
        <v>14046</v>
      </c>
      <c r="I207" s="50" t="n">
        <f aca="false">SUM(I167,I169,I171,I174,I176,I182,I185,I187,I200)</f>
        <v>1198965</v>
      </c>
      <c r="J207" s="15"/>
    </row>
    <row r="208" customFormat="false" ht="12.75" hidden="false" customHeight="true" outlineLevel="0" collapsed="false">
      <c r="A208" s="46" t="s">
        <v>73</v>
      </c>
      <c r="B208" s="26"/>
      <c r="C208" s="11"/>
      <c r="D208" s="10"/>
      <c r="E208" s="65"/>
      <c r="F208" s="10"/>
      <c r="G208" s="11"/>
      <c r="H208" s="10"/>
      <c r="I208" s="20"/>
      <c r="J208" s="15"/>
    </row>
    <row r="209" customFormat="false" ht="12.75" hidden="false" customHeight="true" outlineLevel="0" collapsed="false">
      <c r="A209" s="20" t="s">
        <v>74</v>
      </c>
      <c r="B209" s="26"/>
      <c r="C209" s="11"/>
      <c r="D209" s="10"/>
      <c r="E209" s="65"/>
      <c r="F209" s="10"/>
      <c r="G209" s="11"/>
      <c r="H209" s="10"/>
      <c r="I209" s="20"/>
      <c r="J209" s="15"/>
    </row>
    <row r="210" customFormat="false" ht="12.75" hidden="false" customHeight="true" outlineLevel="0" collapsed="false">
      <c r="A210" s="20" t="s">
        <v>75</v>
      </c>
      <c r="B210" s="26"/>
      <c r="C210" s="11"/>
      <c r="D210" s="10"/>
      <c r="E210" s="65"/>
      <c r="F210" s="10"/>
      <c r="G210" s="11"/>
      <c r="H210" s="10"/>
      <c r="I210" s="20"/>
      <c r="J210" s="15"/>
    </row>
    <row r="211" customFormat="false" ht="12.75" hidden="false" customHeight="true" outlineLevel="0" collapsed="false">
      <c r="A211" s="49" t="s">
        <v>76</v>
      </c>
      <c r="B211" s="38" t="n">
        <f aca="false">SUM(B207:B210)</f>
        <v>874507</v>
      </c>
      <c r="C211" s="38" t="n">
        <f aca="false">SUM(C207:C210)</f>
        <v>14046</v>
      </c>
      <c r="D211" s="38" t="n">
        <f aca="false">SUM(D207:D210)</f>
        <v>888553</v>
      </c>
      <c r="E211" s="69" t="n">
        <f aca="false">SUM(E207:E210)</f>
        <v>310412</v>
      </c>
      <c r="F211" s="38" t="n">
        <f aca="false">SUM(F207:F210)</f>
        <v>0</v>
      </c>
      <c r="G211" s="70" t="n">
        <f aca="false">SUM(G207:G210)</f>
        <v>1184919</v>
      </c>
      <c r="H211" s="38" t="n">
        <f aca="false">SUM(H207:H210)</f>
        <v>14046</v>
      </c>
      <c r="I211" s="38" t="n">
        <f aca="false">SUM(I207:I210)</f>
        <v>1198965</v>
      </c>
      <c r="J211" s="15"/>
    </row>
    <row r="212" customFormat="false" ht="12.75" hidden="false" customHeight="true" outlineLevel="0" collapsed="false">
      <c r="A212" s="15"/>
      <c r="B212" s="15"/>
      <c r="C212" s="15"/>
      <c r="D212" s="15"/>
      <c r="E212" s="15"/>
      <c r="F212" s="15"/>
      <c r="G212" s="15"/>
      <c r="H212" s="53"/>
      <c r="I212" s="15"/>
      <c r="J212" s="15"/>
    </row>
    <row r="213" customFormat="false" ht="12.75" hidden="false" customHeight="false" outlineLevel="0" collapsed="false">
      <c r="A213" s="2" t="s">
        <v>1</v>
      </c>
      <c r="B213" s="2"/>
      <c r="C213" s="2"/>
      <c r="D213" s="2"/>
      <c r="E213" s="2"/>
      <c r="F213" s="2"/>
      <c r="G213" s="2"/>
      <c r="H213" s="2"/>
      <c r="I213" s="2"/>
      <c r="J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27"/>
      <c r="I214" s="54" t="s">
        <v>2</v>
      </c>
      <c r="J214" s="15"/>
    </row>
    <row r="215" customFormat="false" ht="25.5" hidden="false" customHeight="true" outlineLevel="0" collapsed="false">
      <c r="A215" s="41" t="s">
        <v>3</v>
      </c>
      <c r="B215" s="42" t="s">
        <v>79</v>
      </c>
      <c r="C215" s="42"/>
      <c r="D215" s="42"/>
      <c r="E215" s="42"/>
      <c r="F215" s="42"/>
      <c r="G215" s="42"/>
      <c r="H215" s="42"/>
      <c r="I215" s="42"/>
      <c r="J215" s="15"/>
    </row>
    <row r="216" customFormat="false" ht="12.75" hidden="false" customHeight="true" outlineLevel="0" collapsed="false">
      <c r="A216" s="41"/>
      <c r="B216" s="7" t="s">
        <v>5</v>
      </c>
      <c r="C216" s="7" t="s">
        <v>6</v>
      </c>
      <c r="D216" s="7" t="s">
        <v>7</v>
      </c>
      <c r="E216" s="8" t="s">
        <v>8</v>
      </c>
      <c r="F216" s="8"/>
      <c r="G216" s="8" t="s">
        <v>9</v>
      </c>
      <c r="H216" s="8"/>
      <c r="I216" s="8"/>
      <c r="J216" s="15"/>
    </row>
    <row r="217" customFormat="false" ht="33" hidden="false" customHeight="true" outlineLevel="0" collapsed="false">
      <c r="A217" s="41"/>
      <c r="B217" s="7"/>
      <c r="C217" s="7"/>
      <c r="D217" s="7"/>
      <c r="E217" s="6" t="s">
        <v>5</v>
      </c>
      <c r="F217" s="6" t="s">
        <v>6</v>
      </c>
      <c r="G217" s="6" t="s">
        <v>5</v>
      </c>
      <c r="H217" s="6" t="s">
        <v>6</v>
      </c>
      <c r="I217" s="6" t="s">
        <v>10</v>
      </c>
      <c r="J217" s="15"/>
    </row>
    <row r="218" customFormat="false" ht="12.75" hidden="false" customHeight="false" outlineLevel="0" collapsed="false">
      <c r="A218" s="71" t="s">
        <v>11</v>
      </c>
      <c r="B218" s="13" t="n">
        <f aca="false">SUM(B219:B220)</f>
        <v>143051</v>
      </c>
      <c r="C218" s="11" t="n">
        <f aca="false">SUM(C219:C220)</f>
        <v>0</v>
      </c>
      <c r="D218" s="13" t="n">
        <f aca="false">SUM(D219:D220)</f>
        <v>143051</v>
      </c>
      <c r="E218" s="55" t="n">
        <f aca="false">SUM(E219:E220)</f>
        <v>-143051</v>
      </c>
      <c r="F218" s="13" t="n">
        <f aca="false">SUM(F219:F220)</f>
        <v>0</v>
      </c>
      <c r="G218" s="56" t="n">
        <f aca="false">SUM(G219:G220)</f>
        <v>0</v>
      </c>
      <c r="H218" s="13" t="n">
        <f aca="false">SUM(H219:H220)</f>
        <v>0</v>
      </c>
      <c r="I218" s="13" t="n">
        <f aca="false">SUM(I219:I220)</f>
        <v>0</v>
      </c>
      <c r="J218" s="15"/>
    </row>
    <row r="219" customFormat="false" ht="12.75" hidden="false" customHeight="false" outlineLevel="0" collapsed="false">
      <c r="A219" s="20" t="s">
        <v>12</v>
      </c>
      <c r="B219" s="17"/>
      <c r="C219" s="18"/>
      <c r="D219" s="17"/>
      <c r="E219" s="15"/>
      <c r="F219" s="20"/>
      <c r="G219" s="15"/>
      <c r="H219" s="20"/>
      <c r="I219" s="20"/>
      <c r="J219" s="15"/>
    </row>
    <row r="220" customFormat="false" ht="12.75" hidden="false" customHeight="false" outlineLevel="0" collapsed="false">
      <c r="A220" s="20" t="s">
        <v>13</v>
      </c>
      <c r="B220" s="17" t="n">
        <v>143051</v>
      </c>
      <c r="C220" s="18"/>
      <c r="D220" s="17" t="n">
        <f aca="false">SUM(B220:C220)</f>
        <v>143051</v>
      </c>
      <c r="E220" s="17" t="n">
        <v>-143051</v>
      </c>
      <c r="F220" s="17"/>
      <c r="G220" s="19" t="n">
        <f aca="false">SUM(B220,E220)</f>
        <v>0</v>
      </c>
      <c r="H220" s="17" t="n">
        <f aca="false">SUM(C220,F220)</f>
        <v>0</v>
      </c>
      <c r="I220" s="17" t="n">
        <f aca="false">SUM(G220:H220)</f>
        <v>0</v>
      </c>
      <c r="J220" s="15"/>
    </row>
    <row r="221" customFormat="false" ht="12.75" hidden="false" customHeight="false" outlineLevel="0" collapsed="false">
      <c r="A221" s="60" t="s">
        <v>14</v>
      </c>
      <c r="B221" s="23" t="n">
        <v>121187</v>
      </c>
      <c r="C221" s="24"/>
      <c r="D221" s="23" t="n">
        <f aca="false">SUM(B221:C221)</f>
        <v>121187</v>
      </c>
      <c r="E221" s="72" t="n">
        <v>-121187</v>
      </c>
      <c r="F221" s="60"/>
      <c r="G221" s="73" t="n">
        <f aca="false">SUM(B221,E221)</f>
        <v>0</v>
      </c>
      <c r="H221" s="23" t="n">
        <f aca="false">SUM(C221,F221)</f>
        <v>0</v>
      </c>
      <c r="I221" s="23" t="n">
        <f aca="false">SUM(G221:H221)</f>
        <v>0</v>
      </c>
      <c r="J221" s="15"/>
    </row>
    <row r="222" customFormat="false" ht="12.75" hidden="false" customHeight="false" outlineLevel="0" collapsed="false">
      <c r="A222" s="46"/>
      <c r="B222" s="17"/>
      <c r="C222" s="18"/>
      <c r="D222" s="17" t="n">
        <f aca="false">SUM(B222:C222)</f>
        <v>0</v>
      </c>
      <c r="E222" s="15"/>
      <c r="F222" s="20"/>
      <c r="G222" s="15"/>
      <c r="H222" s="20"/>
      <c r="I222" s="20"/>
      <c r="J222" s="15"/>
    </row>
    <row r="223" customFormat="false" ht="12.75" hidden="false" customHeight="false" outlineLevel="0" collapsed="false">
      <c r="A223" s="46" t="s">
        <v>15</v>
      </c>
      <c r="B223" s="10" t="n">
        <f aca="false">SUM(B224)</f>
        <v>0</v>
      </c>
      <c r="C223" s="11" t="n">
        <f aca="false">SUM(C224)</f>
        <v>0</v>
      </c>
      <c r="D223" s="10" t="n">
        <f aca="false">SUM(D224)</f>
        <v>0</v>
      </c>
      <c r="E223" s="12" t="n">
        <f aca="false">SUM(E224)</f>
        <v>0</v>
      </c>
      <c r="F223" s="10" t="n">
        <f aca="false">SUM(F224)</f>
        <v>0</v>
      </c>
      <c r="G223" s="11" t="n">
        <f aca="false">SUM(G224)</f>
        <v>0</v>
      </c>
      <c r="H223" s="10" t="n">
        <f aca="false">SUM(H224)</f>
        <v>0</v>
      </c>
      <c r="I223" s="10" t="n">
        <f aca="false">SUM(I224)</f>
        <v>0</v>
      </c>
      <c r="J223" s="15"/>
    </row>
    <row r="224" customFormat="false" ht="12.75" hidden="false" customHeight="false" outlineLevel="0" collapsed="false">
      <c r="A224" s="20" t="s">
        <v>16</v>
      </c>
      <c r="B224" s="17"/>
      <c r="C224" s="18"/>
      <c r="D224" s="17" t="n">
        <f aca="false">SUM(B224:C224)</f>
        <v>0</v>
      </c>
      <c r="E224" s="15"/>
      <c r="F224" s="20"/>
      <c r="G224" s="15"/>
      <c r="H224" s="20"/>
      <c r="I224" s="20"/>
      <c r="J224" s="15"/>
    </row>
    <row r="225" customFormat="false" ht="12.75" hidden="false" customHeight="false" outlineLevel="0" collapsed="false">
      <c r="A225" s="16" t="s">
        <v>17</v>
      </c>
      <c r="B225" s="17"/>
      <c r="C225" s="18"/>
      <c r="D225" s="17"/>
      <c r="E225" s="15"/>
      <c r="F225" s="20"/>
      <c r="G225" s="15"/>
      <c r="H225" s="20"/>
      <c r="I225" s="20"/>
      <c r="J225" s="15"/>
    </row>
    <row r="226" customFormat="false" ht="12.75" hidden="false" customHeight="false" outlineLevel="0" collapsed="false">
      <c r="A226" s="20"/>
      <c r="B226" s="17"/>
      <c r="C226" s="18"/>
      <c r="D226" s="17"/>
      <c r="E226" s="15"/>
      <c r="F226" s="20"/>
      <c r="G226" s="15"/>
      <c r="H226" s="20"/>
      <c r="I226" s="20"/>
      <c r="J226" s="15"/>
    </row>
    <row r="227" customFormat="false" ht="12.75" hidden="false" customHeight="false" outlineLevel="0" collapsed="false">
      <c r="A227" s="46" t="s">
        <v>18</v>
      </c>
      <c r="B227" s="10" t="n">
        <f aca="false">SUM(B228:B237)</f>
        <v>720</v>
      </c>
      <c r="C227" s="10" t="n">
        <f aca="false">SUM(C228:C237)</f>
        <v>0</v>
      </c>
      <c r="D227" s="10" t="n">
        <f aca="false">SUM(D228:D237)</f>
        <v>720</v>
      </c>
      <c r="E227" s="10" t="n">
        <f aca="false">SUM(E228:E237)</f>
        <v>0</v>
      </c>
      <c r="F227" s="10" t="n">
        <f aca="false">SUM(F228:F237)</f>
        <v>0</v>
      </c>
      <c r="G227" s="10" t="n">
        <f aca="false">SUM(G228:G237)</f>
        <v>720</v>
      </c>
      <c r="H227" s="10" t="n">
        <f aca="false">SUM(H228:H237)</f>
        <v>0</v>
      </c>
      <c r="I227" s="10" t="n">
        <f aca="false">SUM(I228:I237)</f>
        <v>720</v>
      </c>
      <c r="J227" s="15"/>
    </row>
    <row r="228" customFormat="false" ht="12.75" hidden="false" customHeight="false" outlineLevel="0" collapsed="false">
      <c r="A228" s="20" t="s">
        <v>19</v>
      </c>
      <c r="B228" s="17"/>
      <c r="C228" s="18"/>
      <c r="D228" s="17" t="n">
        <f aca="false">SUM(B228:C228)</f>
        <v>0</v>
      </c>
      <c r="E228" s="15"/>
      <c r="F228" s="20"/>
      <c r="G228" s="15"/>
      <c r="H228" s="20"/>
      <c r="I228" s="20"/>
      <c r="J228" s="15"/>
    </row>
    <row r="229" customFormat="false" ht="12.75" hidden="false" customHeight="false" outlineLevel="0" collapsed="false">
      <c r="A229" s="20" t="s">
        <v>20</v>
      </c>
      <c r="B229" s="17"/>
      <c r="C229" s="18"/>
      <c r="D229" s="17" t="n">
        <f aca="false">SUM(B229:C229)</f>
        <v>0</v>
      </c>
      <c r="E229" s="15"/>
      <c r="F229" s="20"/>
      <c r="G229" s="15"/>
      <c r="H229" s="20"/>
      <c r="I229" s="20"/>
      <c r="J229" s="15"/>
    </row>
    <row r="230" customFormat="false" ht="12.75" hidden="false" customHeight="false" outlineLevel="0" collapsed="false">
      <c r="A230" s="20" t="s">
        <v>21</v>
      </c>
      <c r="B230" s="10"/>
      <c r="C230" s="11"/>
      <c r="D230" s="17" t="n">
        <f aca="false">SUM(B230:C230)</f>
        <v>0</v>
      </c>
      <c r="E230" s="15"/>
      <c r="F230" s="20"/>
      <c r="G230" s="15"/>
      <c r="H230" s="20"/>
      <c r="I230" s="20"/>
      <c r="J230" s="15"/>
    </row>
    <row r="231" customFormat="false" ht="12.75" hidden="false" customHeight="false" outlineLevel="0" collapsed="false">
      <c r="A231" s="20" t="s">
        <v>22</v>
      </c>
      <c r="B231" s="17"/>
      <c r="C231" s="18"/>
      <c r="D231" s="17" t="n">
        <f aca="false">SUM(B231:C231)</f>
        <v>0</v>
      </c>
      <c r="E231" s="15"/>
      <c r="F231" s="20"/>
      <c r="G231" s="15"/>
      <c r="H231" s="20"/>
      <c r="I231" s="20"/>
      <c r="J231" s="15"/>
    </row>
    <row r="232" customFormat="false" ht="12.75" hidden="false" customHeight="false" outlineLevel="0" collapsed="false">
      <c r="A232" s="20" t="s">
        <v>23</v>
      </c>
      <c r="B232" s="17"/>
      <c r="C232" s="18"/>
      <c r="D232" s="17" t="n">
        <f aca="false">SUM(B232:C232)</f>
        <v>0</v>
      </c>
      <c r="E232" s="15"/>
      <c r="F232" s="20"/>
      <c r="G232" s="15"/>
      <c r="H232" s="20"/>
      <c r="I232" s="20"/>
      <c r="J232" s="15"/>
    </row>
    <row r="233" customFormat="false" ht="12.75" hidden="false" customHeight="false" outlineLevel="0" collapsed="false">
      <c r="A233" s="20" t="s">
        <v>24</v>
      </c>
      <c r="B233" s="17"/>
      <c r="C233" s="18"/>
      <c r="D233" s="17" t="n">
        <f aca="false">SUM(B233:C233)</f>
        <v>0</v>
      </c>
      <c r="E233" s="15"/>
      <c r="F233" s="20"/>
      <c r="G233" s="15"/>
      <c r="H233" s="20"/>
      <c r="I233" s="20"/>
      <c r="J233" s="15"/>
    </row>
    <row r="234" customFormat="false" ht="12.75" hidden="false" customHeight="false" outlineLevel="0" collapsed="false">
      <c r="A234" s="20" t="s">
        <v>25</v>
      </c>
      <c r="B234" s="17"/>
      <c r="C234" s="18"/>
      <c r="D234" s="17" t="n">
        <f aca="false">SUM(B234:C234)</f>
        <v>0</v>
      </c>
      <c r="E234" s="15"/>
      <c r="F234" s="20"/>
      <c r="G234" s="15"/>
      <c r="H234" s="20"/>
      <c r="I234" s="20"/>
      <c r="J234" s="15"/>
    </row>
    <row r="235" customFormat="false" ht="12.75" hidden="false" customHeight="false" outlineLevel="0" collapsed="false">
      <c r="A235" s="20" t="s">
        <v>26</v>
      </c>
      <c r="B235" s="17"/>
      <c r="C235" s="18"/>
      <c r="D235" s="17" t="n">
        <f aca="false">SUM(B235:C235)</f>
        <v>0</v>
      </c>
      <c r="E235" s="15"/>
      <c r="F235" s="20"/>
      <c r="G235" s="15"/>
      <c r="H235" s="20"/>
      <c r="I235" s="20"/>
      <c r="J235" s="15"/>
    </row>
    <row r="236" customFormat="false" ht="12.75" hidden="false" customHeight="false" outlineLevel="0" collapsed="false">
      <c r="A236" s="20" t="s">
        <v>27</v>
      </c>
      <c r="B236" s="17"/>
      <c r="C236" s="18"/>
      <c r="D236" s="17" t="n">
        <f aca="false">SUM(B236:C236)</f>
        <v>0</v>
      </c>
      <c r="E236" s="17"/>
      <c r="F236" s="17"/>
      <c r="G236" s="17" t="n">
        <f aca="false">SUM(B236,E236)</f>
        <v>0</v>
      </c>
      <c r="H236" s="17" t="n">
        <f aca="false">SUM(C236,F236)</f>
        <v>0</v>
      </c>
      <c r="I236" s="17" t="n">
        <f aca="false">SUM(G236:H236)</f>
        <v>0</v>
      </c>
      <c r="J236" s="15"/>
    </row>
    <row r="237" customFormat="false" ht="12.75" hidden="false" customHeight="false" outlineLevel="0" collapsed="false">
      <c r="A237" s="16" t="s">
        <v>28</v>
      </c>
      <c r="B237" s="17" t="n">
        <v>720</v>
      </c>
      <c r="C237" s="18"/>
      <c r="D237" s="17" t="n">
        <f aca="false">SUM(B237:C237)</f>
        <v>720</v>
      </c>
      <c r="E237" s="18"/>
      <c r="F237" s="17"/>
      <c r="G237" s="17" t="n">
        <f aca="false">SUM(B237,E237)</f>
        <v>720</v>
      </c>
      <c r="H237" s="17" t="n">
        <f aca="false">SUM(C237,F237)</f>
        <v>0</v>
      </c>
      <c r="I237" s="17" t="n">
        <f aca="false">SUM(G237:H237)</f>
        <v>720</v>
      </c>
      <c r="J237" s="15"/>
    </row>
    <row r="238" customFormat="false" ht="12.75" hidden="false" customHeight="false" outlineLevel="0" collapsed="false">
      <c r="A238" s="20"/>
      <c r="B238" s="17"/>
      <c r="C238" s="18"/>
      <c r="D238" s="17"/>
      <c r="E238" s="15"/>
      <c r="F238" s="20"/>
      <c r="G238" s="15"/>
      <c r="H238" s="20"/>
      <c r="I238" s="20"/>
      <c r="J238" s="15"/>
    </row>
    <row r="239" customFormat="false" ht="12.75" hidden="false" customHeight="false" outlineLevel="0" collapsed="false">
      <c r="A239" s="46" t="s">
        <v>29</v>
      </c>
      <c r="B239" s="10" t="n">
        <f aca="false">SUM(B240:B249)</f>
        <v>19017</v>
      </c>
      <c r="C239" s="11" t="n">
        <f aca="false">SUM(C240:C249)</f>
        <v>0</v>
      </c>
      <c r="D239" s="10" t="n">
        <f aca="false">SUM(D240:D249)</f>
        <v>19017</v>
      </c>
      <c r="E239" s="12" t="n">
        <f aca="false">SUM(E240:E249)</f>
        <v>-6386</v>
      </c>
      <c r="F239" s="10" t="n">
        <f aca="false">SUM(F240:F249)</f>
        <v>0</v>
      </c>
      <c r="G239" s="11" t="n">
        <f aca="false">SUM(G240:G249)</f>
        <v>12631</v>
      </c>
      <c r="H239" s="10" t="n">
        <f aca="false">SUM(H240:H249)</f>
        <v>0</v>
      </c>
      <c r="I239" s="10" t="n">
        <f aca="false">SUM(I240:I249)</f>
        <v>12631</v>
      </c>
      <c r="J239" s="15"/>
    </row>
    <row r="240" customFormat="false" ht="12.75" hidden="false" customHeight="false" outlineLevel="0" collapsed="false">
      <c r="A240" s="20" t="s">
        <v>30</v>
      </c>
      <c r="B240" s="17"/>
      <c r="C240" s="18"/>
      <c r="D240" s="17" t="n">
        <f aca="false">SUM(B240:C240)</f>
        <v>0</v>
      </c>
      <c r="E240" s="15"/>
      <c r="F240" s="20"/>
      <c r="G240" s="19" t="n">
        <f aca="false">SUM(B240,E240)</f>
        <v>0</v>
      </c>
      <c r="H240" s="17" t="n">
        <f aca="false">SUM(C240,F240)</f>
        <v>0</v>
      </c>
      <c r="I240" s="17" t="n">
        <f aca="false">SUM(G240:H240)</f>
        <v>0</v>
      </c>
      <c r="J240" s="15"/>
    </row>
    <row r="241" customFormat="false" ht="12.75" hidden="false" customHeight="false" outlineLevel="0" collapsed="false">
      <c r="A241" s="20" t="s">
        <v>31</v>
      </c>
      <c r="B241" s="17" t="n">
        <v>1525</v>
      </c>
      <c r="C241" s="18"/>
      <c r="D241" s="17" t="n">
        <f aca="false">SUM(B241:C241)</f>
        <v>1525</v>
      </c>
      <c r="E241" s="17" t="n">
        <v>-1300</v>
      </c>
      <c r="F241" s="20"/>
      <c r="G241" s="19" t="n">
        <f aca="false">SUM(B241,E241)</f>
        <v>225</v>
      </c>
      <c r="H241" s="17" t="n">
        <f aca="false">SUM(C241,F241)</f>
        <v>0</v>
      </c>
      <c r="I241" s="17" t="n">
        <f aca="false">SUM(G241:H241)</f>
        <v>225</v>
      </c>
      <c r="J241" s="15"/>
    </row>
    <row r="242" customFormat="false" ht="12.75" hidden="false" customHeight="false" outlineLevel="0" collapsed="false">
      <c r="A242" s="20" t="s">
        <v>32</v>
      </c>
      <c r="B242" s="17" t="n">
        <v>12389</v>
      </c>
      <c r="C242" s="18"/>
      <c r="D242" s="17" t="n">
        <f aca="false">SUM(B242:C242)</f>
        <v>12389</v>
      </c>
      <c r="E242" s="17" t="n">
        <v>-4000</v>
      </c>
      <c r="F242" s="20"/>
      <c r="G242" s="19" t="n">
        <f aca="false">SUM(B242,E242)</f>
        <v>8389</v>
      </c>
      <c r="H242" s="17" t="n">
        <f aca="false">SUM(C242,F242)</f>
        <v>0</v>
      </c>
      <c r="I242" s="17" t="n">
        <f aca="false">SUM(G242:H242)</f>
        <v>8389</v>
      </c>
      <c r="J242" s="15"/>
    </row>
    <row r="243" customFormat="false" ht="12.75" hidden="false" customHeight="false" outlineLevel="0" collapsed="false">
      <c r="A243" s="20" t="s">
        <v>33</v>
      </c>
      <c r="B243" s="17"/>
      <c r="C243" s="18"/>
      <c r="D243" s="17" t="n">
        <f aca="false">SUM(B243:C243)</f>
        <v>0</v>
      </c>
      <c r="E243" s="15"/>
      <c r="F243" s="20"/>
      <c r="G243" s="19" t="n">
        <f aca="false">SUM(B243,E243)</f>
        <v>0</v>
      </c>
      <c r="H243" s="17" t="n">
        <f aca="false">SUM(C243,F243)</f>
        <v>0</v>
      </c>
      <c r="I243" s="17" t="n">
        <f aca="false">SUM(G243:H243)</f>
        <v>0</v>
      </c>
      <c r="J243" s="15"/>
    </row>
    <row r="244" customFormat="false" ht="12.75" hidden="false" customHeight="false" outlineLevel="0" collapsed="false">
      <c r="A244" s="20" t="s">
        <v>34</v>
      </c>
      <c r="B244" s="17"/>
      <c r="C244" s="18"/>
      <c r="D244" s="17" t="n">
        <f aca="false">SUM(B244:C244)</f>
        <v>0</v>
      </c>
      <c r="E244" s="15"/>
      <c r="F244" s="20"/>
      <c r="G244" s="19" t="n">
        <f aca="false">SUM(B244,E244)</f>
        <v>0</v>
      </c>
      <c r="H244" s="17" t="n">
        <f aca="false">SUM(C244,F244)</f>
        <v>0</v>
      </c>
      <c r="I244" s="17" t="n">
        <f aca="false">SUM(G244:H244)</f>
        <v>0</v>
      </c>
      <c r="J244" s="15"/>
    </row>
    <row r="245" customFormat="false" ht="12.75" hidden="false" customHeight="false" outlineLevel="0" collapsed="false">
      <c r="A245" s="20" t="s">
        <v>35</v>
      </c>
      <c r="B245" s="17" t="n">
        <v>2319</v>
      </c>
      <c r="C245" s="18"/>
      <c r="D245" s="17" t="n">
        <f aca="false">SUM(B245:C245)</f>
        <v>2319</v>
      </c>
      <c r="E245" s="15"/>
      <c r="F245" s="20"/>
      <c r="G245" s="19" t="n">
        <f aca="false">SUM(B245,E245)</f>
        <v>2319</v>
      </c>
      <c r="H245" s="17" t="n">
        <f aca="false">SUM(C245,F245)</f>
        <v>0</v>
      </c>
      <c r="I245" s="17" t="n">
        <f aca="false">SUM(G245:H245)</f>
        <v>2319</v>
      </c>
      <c r="J245" s="15"/>
    </row>
    <row r="246" customFormat="false" ht="12.75" hidden="false" customHeight="false" outlineLevel="0" collapsed="false">
      <c r="A246" s="59" t="s">
        <v>36</v>
      </c>
      <c r="B246" s="17" t="n">
        <v>1628</v>
      </c>
      <c r="C246" s="18"/>
      <c r="D246" s="17" t="n">
        <f aca="false">SUM(B246:C246)</f>
        <v>1628</v>
      </c>
      <c r="E246" s="15"/>
      <c r="F246" s="20"/>
      <c r="G246" s="19" t="n">
        <f aca="false">SUM(B246,E246)</f>
        <v>1628</v>
      </c>
      <c r="H246" s="17" t="n">
        <f aca="false">SUM(C246,F246)</f>
        <v>0</v>
      </c>
      <c r="I246" s="17" t="n">
        <f aca="false">SUM(G246:H246)</f>
        <v>1628</v>
      </c>
      <c r="J246" s="15"/>
    </row>
    <row r="247" customFormat="false" ht="12.75" hidden="false" customHeight="false" outlineLevel="0" collapsed="false">
      <c r="A247" s="59" t="s">
        <v>37</v>
      </c>
      <c r="B247" s="17" t="n">
        <v>90</v>
      </c>
      <c r="C247" s="18"/>
      <c r="D247" s="17" t="n">
        <f aca="false">SUM(B247:C247)</f>
        <v>90</v>
      </c>
      <c r="E247" s="15" t="n">
        <v>-20</v>
      </c>
      <c r="F247" s="20"/>
      <c r="G247" s="19" t="n">
        <f aca="false">SUM(B247,E247)</f>
        <v>70</v>
      </c>
      <c r="H247" s="17" t="n">
        <f aca="false">SUM(C247,F247)</f>
        <v>0</v>
      </c>
      <c r="I247" s="17" t="n">
        <f aca="false">SUM(G247:H247)</f>
        <v>70</v>
      </c>
      <c r="J247" s="15"/>
    </row>
    <row r="248" customFormat="false" ht="12.75" hidden="false" customHeight="false" outlineLevel="0" collapsed="false">
      <c r="A248" s="20" t="s">
        <v>38</v>
      </c>
      <c r="B248" s="17"/>
      <c r="C248" s="18"/>
      <c r="D248" s="17" t="n">
        <f aca="false">SUM(B248:C248)</f>
        <v>0</v>
      </c>
      <c r="E248" s="15"/>
      <c r="F248" s="20"/>
      <c r="G248" s="19" t="n">
        <f aca="false">SUM(B248,E248)</f>
        <v>0</v>
      </c>
      <c r="H248" s="17" t="n">
        <f aca="false">SUM(C248,F248)</f>
        <v>0</v>
      </c>
      <c r="I248" s="17" t="n">
        <f aca="false">SUM(G248:H248)</f>
        <v>0</v>
      </c>
      <c r="J248" s="15"/>
    </row>
    <row r="249" customFormat="false" ht="12.75" hidden="false" customHeight="false" outlineLevel="0" collapsed="false">
      <c r="A249" s="59" t="s">
        <v>39</v>
      </c>
      <c r="B249" s="17" t="n">
        <v>1066</v>
      </c>
      <c r="C249" s="18"/>
      <c r="D249" s="17" t="n">
        <f aca="false">SUM(B249:C249)</f>
        <v>1066</v>
      </c>
      <c r="E249" s="17" t="n">
        <v>-1066</v>
      </c>
      <c r="F249" s="20"/>
      <c r="G249" s="19" t="n">
        <f aca="false">SUM(B249,E249)</f>
        <v>0</v>
      </c>
      <c r="H249" s="17" t="n">
        <f aca="false">SUM(C249,F249)</f>
        <v>0</v>
      </c>
      <c r="I249" s="17" t="n">
        <f aca="false">SUM(G249:H249)</f>
        <v>0</v>
      </c>
      <c r="J249" s="15"/>
    </row>
    <row r="250" customFormat="false" ht="12.75" hidden="false" customHeight="false" outlineLevel="0" collapsed="false">
      <c r="A250" s="20"/>
      <c r="B250" s="17"/>
      <c r="C250" s="18"/>
      <c r="D250" s="17"/>
      <c r="E250" s="15"/>
      <c r="F250" s="20"/>
      <c r="G250" s="15"/>
      <c r="H250" s="20"/>
      <c r="I250" s="20"/>
      <c r="J250" s="15"/>
    </row>
    <row r="251" customFormat="false" ht="12.75" hidden="false" customHeight="false" outlineLevel="0" collapsed="false">
      <c r="A251" s="74" t="s">
        <v>40</v>
      </c>
      <c r="B251" s="10" t="n">
        <f aca="false">SUM(B252)</f>
        <v>0</v>
      </c>
      <c r="C251" s="11" t="n">
        <f aca="false">SUM(C252)</f>
        <v>0</v>
      </c>
      <c r="D251" s="10" t="n">
        <f aca="false">SUM(D252)</f>
        <v>0</v>
      </c>
      <c r="E251" s="12" t="n">
        <f aca="false">SUM(E252)</f>
        <v>0</v>
      </c>
      <c r="F251" s="10" t="n">
        <f aca="false">SUM(F252)</f>
        <v>0</v>
      </c>
      <c r="G251" s="11" t="n">
        <f aca="false">SUM(G252)</f>
        <v>0</v>
      </c>
      <c r="H251" s="10" t="n">
        <f aca="false">SUM(H252)</f>
        <v>0</v>
      </c>
      <c r="I251" s="10" t="n">
        <f aca="false">SUM(I252)</f>
        <v>0</v>
      </c>
      <c r="J251" s="15"/>
    </row>
    <row r="252" customFormat="false" ht="12.75" hidden="false" customHeight="false" outlineLevel="0" collapsed="false">
      <c r="A252" s="20" t="s">
        <v>41</v>
      </c>
      <c r="B252" s="17"/>
      <c r="C252" s="18"/>
      <c r="D252" s="17" t="n">
        <f aca="false">SUM(B252:C252)</f>
        <v>0</v>
      </c>
      <c r="E252" s="15"/>
      <c r="F252" s="20"/>
      <c r="G252" s="15"/>
      <c r="H252" s="20"/>
      <c r="I252" s="20"/>
      <c r="J252" s="15"/>
    </row>
    <row r="253" customFormat="false" ht="12.75" hidden="false" customHeight="false" outlineLevel="0" collapsed="false">
      <c r="A253" s="20"/>
      <c r="B253" s="17"/>
      <c r="C253" s="18"/>
      <c r="D253" s="17"/>
      <c r="E253" s="15"/>
      <c r="F253" s="20"/>
      <c r="G253" s="15"/>
      <c r="H253" s="20"/>
      <c r="I253" s="20"/>
      <c r="J253" s="15"/>
    </row>
    <row r="254" customFormat="false" ht="12.75" hidden="false" customHeight="false" outlineLevel="0" collapsed="false">
      <c r="A254" s="74" t="s">
        <v>42</v>
      </c>
      <c r="B254" s="10" t="n">
        <f aca="false">SUM(B255)</f>
        <v>0</v>
      </c>
      <c r="C254" s="11" t="n">
        <f aca="false">SUM(C255)</f>
        <v>0</v>
      </c>
      <c r="D254" s="10" t="n">
        <f aca="false">SUM(D255)</f>
        <v>0</v>
      </c>
      <c r="E254" s="12" t="n">
        <f aca="false">SUM(E255)</f>
        <v>0</v>
      </c>
      <c r="F254" s="10" t="n">
        <f aca="false">SUM(F255)</f>
        <v>0</v>
      </c>
      <c r="G254" s="11" t="n">
        <f aca="false">SUM(G255)</f>
        <v>0</v>
      </c>
      <c r="H254" s="10" t="n">
        <f aca="false">SUM(H255)</f>
        <v>0</v>
      </c>
      <c r="I254" s="10" t="n">
        <f aca="false">SUM(I255)</f>
        <v>0</v>
      </c>
      <c r="J254" s="15"/>
    </row>
    <row r="255" customFormat="false" ht="12.75" hidden="false" customHeight="false" outlineLevel="0" collapsed="false">
      <c r="A255" s="20" t="s">
        <v>43</v>
      </c>
      <c r="B255" s="17"/>
      <c r="C255" s="18"/>
      <c r="D255" s="17" t="n">
        <f aca="false">SUM(B255:C255)</f>
        <v>0</v>
      </c>
      <c r="E255" s="15"/>
      <c r="F255" s="20"/>
      <c r="G255" s="15"/>
      <c r="H255" s="20"/>
      <c r="I255" s="20"/>
      <c r="J255" s="15"/>
    </row>
    <row r="256" customFormat="false" ht="12.75" hidden="false" customHeight="false" outlineLevel="0" collapsed="false">
      <c r="A256" s="46"/>
      <c r="B256" s="20"/>
      <c r="C256" s="18"/>
      <c r="D256" s="17"/>
      <c r="E256" s="15"/>
      <c r="F256" s="20"/>
      <c r="G256" s="15"/>
      <c r="H256" s="20"/>
      <c r="I256" s="20"/>
      <c r="J256" s="15"/>
    </row>
    <row r="257" customFormat="false" ht="12.75" hidden="false" customHeight="false" outlineLevel="0" collapsed="false">
      <c r="A257" s="74" t="s">
        <v>44</v>
      </c>
      <c r="B257" s="10" t="n">
        <f aca="false">SUM(B258)</f>
        <v>0</v>
      </c>
      <c r="C257" s="11" t="n">
        <f aca="false">SUM(C258)</f>
        <v>0</v>
      </c>
      <c r="D257" s="10" t="n">
        <f aca="false">SUM(D258)</f>
        <v>0</v>
      </c>
      <c r="E257" s="12" t="n">
        <f aca="false">SUM(E258)</f>
        <v>0</v>
      </c>
      <c r="F257" s="10" t="n">
        <f aca="false">SUM(F258)</f>
        <v>0</v>
      </c>
      <c r="G257" s="11" t="n">
        <f aca="false">SUM(G258)</f>
        <v>0</v>
      </c>
      <c r="H257" s="10" t="n">
        <f aca="false">SUM(H258)</f>
        <v>0</v>
      </c>
      <c r="I257" s="10" t="n">
        <f aca="false">SUM(I258)</f>
        <v>0</v>
      </c>
      <c r="J257" s="15"/>
    </row>
    <row r="258" customFormat="false" ht="12.75" hidden="false" customHeight="false" outlineLevel="0" collapsed="false">
      <c r="A258" s="20" t="s">
        <v>45</v>
      </c>
      <c r="B258" s="20"/>
      <c r="C258" s="18"/>
      <c r="D258" s="17" t="n">
        <f aca="false">SUM(B258:C258)</f>
        <v>0</v>
      </c>
      <c r="E258" s="15"/>
      <c r="F258" s="20"/>
      <c r="G258" s="15"/>
      <c r="H258" s="20"/>
      <c r="I258" s="20"/>
      <c r="J258" s="15"/>
    </row>
    <row r="259" customFormat="false" ht="12.75" hidden="false" customHeight="false" outlineLevel="0" collapsed="false">
      <c r="A259" s="30"/>
      <c r="B259" s="30"/>
      <c r="C259" s="18"/>
      <c r="D259" s="75"/>
      <c r="E259" s="15"/>
      <c r="F259" s="20"/>
      <c r="G259" s="15"/>
      <c r="H259" s="20"/>
      <c r="I259" s="20"/>
      <c r="J259" s="15"/>
    </row>
    <row r="260" customFormat="false" ht="12.75" hidden="false" customHeight="false" outlineLevel="0" collapsed="false">
      <c r="A260" s="31" t="s">
        <v>46</v>
      </c>
      <c r="B260" s="32" t="n">
        <f aca="false">SUM(B218,B223,B227,B239,B251,B254,B257)</f>
        <v>162788</v>
      </c>
      <c r="C260" s="32" t="n">
        <f aca="false">SUM(C218,C223,C227,C239,C251,C254,C257)</f>
        <v>0</v>
      </c>
      <c r="D260" s="32" t="n">
        <f aca="false">SUM(D218,D223,D227,D239,D251,D254,D257)</f>
        <v>162788</v>
      </c>
      <c r="E260" s="33" t="n">
        <f aca="false">SUM(E218,E223,E227,E239,E251,E254,E257)</f>
        <v>-149437</v>
      </c>
      <c r="F260" s="32" t="n">
        <f aca="false">SUM(F218,F223,F227,F239,F251,F254,F257)</f>
        <v>0</v>
      </c>
      <c r="G260" s="34" t="n">
        <f aca="false">SUM(G218,G223,G227,G239,G251,G254,G257)</f>
        <v>13351</v>
      </c>
      <c r="H260" s="32" t="n">
        <f aca="false">SUM(H218,H223,H227,H239,H251,H254,H257)</f>
        <v>0</v>
      </c>
      <c r="I260" s="32" t="n">
        <f aca="false">SUM(I218,I223,I227,I239,I251,I254,I257)</f>
        <v>13351</v>
      </c>
      <c r="J260" s="15"/>
    </row>
    <row r="261" customFormat="false" ht="12.75" hidden="false" customHeight="false" outlineLevel="0" collapsed="false">
      <c r="A261" s="76" t="s">
        <v>47</v>
      </c>
      <c r="B261" s="13" t="n">
        <f aca="false">SUM(B262:B263)</f>
        <v>0</v>
      </c>
      <c r="C261" s="13" t="n">
        <f aca="false">SUM(C262:C263)</f>
        <v>0</v>
      </c>
      <c r="D261" s="13" t="n">
        <f aca="false">SUM(D262:D263)</f>
        <v>0</v>
      </c>
      <c r="E261" s="13" t="n">
        <f aca="false">SUM(E262:E263)</f>
        <v>17861</v>
      </c>
      <c r="F261" s="13" t="n">
        <f aca="false">SUM(F262:F263)</f>
        <v>0</v>
      </c>
      <c r="G261" s="13" t="n">
        <f aca="false">SUM(G262:G263)</f>
        <v>17861</v>
      </c>
      <c r="H261" s="13" t="n">
        <f aca="false">SUM(H262:H263)</f>
        <v>0</v>
      </c>
      <c r="I261" s="13" t="n">
        <f aca="false">SUM(I262:I263)</f>
        <v>17861</v>
      </c>
      <c r="J261" s="15"/>
    </row>
    <row r="262" customFormat="false" ht="12.75" hidden="false" customHeight="false" outlineLevel="0" collapsed="false">
      <c r="A262" s="36" t="s">
        <v>48</v>
      </c>
      <c r="B262" s="10"/>
      <c r="C262" s="10"/>
      <c r="D262" s="10"/>
      <c r="E262" s="15"/>
      <c r="F262" s="20"/>
      <c r="G262" s="15"/>
      <c r="H262" s="20"/>
      <c r="I262" s="20"/>
      <c r="J262" s="15"/>
    </row>
    <row r="263" customFormat="false" ht="12.75" hidden="false" customHeight="false" outlineLevel="0" collapsed="false">
      <c r="A263" s="36" t="s">
        <v>49</v>
      </c>
      <c r="B263" s="75"/>
      <c r="C263" s="17"/>
      <c r="D263" s="75" t="n">
        <f aca="false">SUM(B263:C263)</f>
        <v>0</v>
      </c>
      <c r="E263" s="17" t="n">
        <v>17861</v>
      </c>
      <c r="F263" s="17"/>
      <c r="G263" s="17" t="n">
        <f aca="false">SUM(B263,E263)</f>
        <v>17861</v>
      </c>
      <c r="H263" s="17" t="n">
        <f aca="false">SUM(C263,F263)</f>
        <v>0</v>
      </c>
      <c r="I263" s="17" t="n">
        <f aca="false">SUM(G263:H263)</f>
        <v>17861</v>
      </c>
      <c r="J263" s="15"/>
    </row>
    <row r="264" customFormat="false" ht="12.75" hidden="false" customHeight="false" outlineLevel="0" collapsed="false">
      <c r="A264" s="37" t="s">
        <v>50</v>
      </c>
      <c r="B264" s="50" t="n">
        <f aca="false">SUM(B261,B260)</f>
        <v>162788</v>
      </c>
      <c r="C264" s="50" t="n">
        <f aca="false">SUM(C261,C260)</f>
        <v>0</v>
      </c>
      <c r="D264" s="50" t="n">
        <f aca="false">SUM(D261,D260)</f>
        <v>162788</v>
      </c>
      <c r="E264" s="50" t="n">
        <f aca="false">SUM(E261,E260)</f>
        <v>-131576</v>
      </c>
      <c r="F264" s="50" t="n">
        <f aca="false">SUM(F261,F260)</f>
        <v>0</v>
      </c>
      <c r="G264" s="50" t="n">
        <f aca="false">SUM(G261,G260)</f>
        <v>31212</v>
      </c>
      <c r="H264" s="50" t="n">
        <f aca="false">SUM(H261,H260)</f>
        <v>0</v>
      </c>
      <c r="I264" s="50" t="n">
        <f aca="false">SUM(I261,I260)</f>
        <v>31212</v>
      </c>
      <c r="J264" s="15"/>
    </row>
    <row r="265" customFormat="false" ht="12.75" hidden="false" customHeight="false" outlineLevel="0" collapsed="false">
      <c r="A265" s="39"/>
      <c r="B265" s="11"/>
      <c r="C265" s="11"/>
      <c r="D265" s="11"/>
      <c r="E265" s="15"/>
      <c r="F265" s="15"/>
      <c r="G265" s="15"/>
      <c r="H265" s="15"/>
      <c r="I265" s="15"/>
      <c r="J265" s="15"/>
    </row>
    <row r="266" customFormat="false" ht="12.75" hidden="false" customHeight="false" outlineLevel="0" collapsed="false">
      <c r="A266" s="39"/>
      <c r="B266" s="11"/>
      <c r="C266" s="11"/>
      <c r="D266" s="11"/>
      <c r="E266" s="15"/>
      <c r="F266" s="15"/>
      <c r="G266" s="15"/>
      <c r="H266" s="15"/>
      <c r="I266" s="15"/>
      <c r="J266" s="15"/>
    </row>
    <row r="267" customFormat="false" ht="12.75" hidden="false" customHeight="false" outlineLevel="0" collapsed="false">
      <c r="A267" s="39"/>
      <c r="B267" s="11"/>
      <c r="C267" s="11"/>
      <c r="D267" s="11"/>
      <c r="E267" s="15"/>
      <c r="F267" s="15"/>
      <c r="G267" s="15"/>
      <c r="H267" s="15"/>
      <c r="I267" s="15"/>
      <c r="J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25.15" hidden="false" customHeight="true" outlineLevel="0" collapsed="false">
      <c r="A269" s="41" t="s">
        <v>51</v>
      </c>
      <c r="B269" s="42" t="s">
        <v>80</v>
      </c>
      <c r="C269" s="42"/>
      <c r="D269" s="42"/>
      <c r="E269" s="42"/>
      <c r="F269" s="42"/>
      <c r="G269" s="42"/>
      <c r="H269" s="42"/>
      <c r="I269" s="42"/>
      <c r="J269" s="15"/>
    </row>
    <row r="270" customFormat="false" ht="12.6" hidden="false" customHeight="true" outlineLevel="0" collapsed="false">
      <c r="A270" s="41"/>
      <c r="B270" s="7" t="s">
        <v>5</v>
      </c>
      <c r="C270" s="7" t="s">
        <v>6</v>
      </c>
      <c r="D270" s="7" t="s">
        <v>7</v>
      </c>
      <c r="E270" s="8" t="s">
        <v>8</v>
      </c>
      <c r="F270" s="8"/>
      <c r="G270" s="8" t="s">
        <v>9</v>
      </c>
      <c r="H270" s="8"/>
      <c r="I270" s="8"/>
      <c r="J270" s="15"/>
    </row>
    <row r="271" customFormat="false" ht="32.45" hidden="false" customHeight="true" outlineLevel="0" collapsed="false">
      <c r="A271" s="41"/>
      <c r="B271" s="7"/>
      <c r="C271" s="7"/>
      <c r="D271" s="7"/>
      <c r="E271" s="6" t="s">
        <v>5</v>
      </c>
      <c r="F271" s="6" t="s">
        <v>6</v>
      </c>
      <c r="G271" s="6" t="s">
        <v>5</v>
      </c>
      <c r="H271" s="6" t="s">
        <v>6</v>
      </c>
      <c r="I271" s="6" t="s">
        <v>10</v>
      </c>
      <c r="J271" s="15"/>
    </row>
    <row r="272" customFormat="false" ht="12.75" hidden="false" customHeight="false" outlineLevel="0" collapsed="false">
      <c r="A272" s="43" t="s">
        <v>53</v>
      </c>
      <c r="B272" s="13" t="n">
        <v>364396</v>
      </c>
      <c r="C272" s="13"/>
      <c r="D272" s="14" t="n">
        <f aca="false">SUM(B272:C272)</f>
        <v>364396</v>
      </c>
      <c r="E272" s="11" t="n">
        <v>-79887</v>
      </c>
      <c r="F272" s="71"/>
      <c r="G272" s="11" t="n">
        <f aca="false">SUM(B272,E272)</f>
        <v>284509</v>
      </c>
      <c r="H272" s="13" t="n">
        <f aca="false">SUM(C272,F272)</f>
        <v>0</v>
      </c>
      <c r="I272" s="13" t="n">
        <f aca="false">SUM(G272:H272)</f>
        <v>284509</v>
      </c>
      <c r="J272" s="15"/>
    </row>
    <row r="273" customFormat="false" ht="12.75" hidden="false" customHeight="false" outlineLevel="0" collapsed="false">
      <c r="A273" s="16"/>
      <c r="B273" s="17"/>
      <c r="C273" s="17"/>
      <c r="D273" s="26"/>
      <c r="E273" s="11"/>
      <c r="F273" s="46"/>
      <c r="G273" s="11"/>
      <c r="H273" s="10"/>
      <c r="I273" s="10"/>
      <c r="J273" s="15"/>
    </row>
    <row r="274" customFormat="false" ht="12.75" hidden="false" customHeight="false" outlineLevel="0" collapsed="false">
      <c r="A274" s="9" t="s">
        <v>54</v>
      </c>
      <c r="B274" s="10" t="n">
        <v>103438</v>
      </c>
      <c r="C274" s="10"/>
      <c r="D274" s="26" t="n">
        <f aca="false">SUM(B274:C274)</f>
        <v>103438</v>
      </c>
      <c r="E274" s="11" t="n">
        <v>-22192</v>
      </c>
      <c r="F274" s="46"/>
      <c r="G274" s="11" t="n">
        <f aca="false">SUM(B274,E274)</f>
        <v>81246</v>
      </c>
      <c r="H274" s="10" t="n">
        <f aca="false">SUM(C274,F274)</f>
        <v>0</v>
      </c>
      <c r="I274" s="10" t="n">
        <f aca="false">SUM(G274:H274)</f>
        <v>81246</v>
      </c>
      <c r="J274" s="15"/>
    </row>
    <row r="275" customFormat="false" ht="12.75" hidden="false" customHeight="false" outlineLevel="0" collapsed="false">
      <c r="A275" s="16"/>
      <c r="B275" s="17"/>
      <c r="C275" s="17"/>
      <c r="D275" s="26"/>
      <c r="E275" s="11"/>
      <c r="F275" s="46"/>
      <c r="G275" s="11"/>
      <c r="H275" s="10"/>
      <c r="I275" s="10"/>
      <c r="J275" s="15"/>
    </row>
    <row r="276" customFormat="false" ht="12.75" hidden="false" customHeight="false" outlineLevel="0" collapsed="false">
      <c r="A276" s="9" t="s">
        <v>55</v>
      </c>
      <c r="B276" s="10" t="n">
        <v>197502</v>
      </c>
      <c r="C276" s="10"/>
      <c r="D276" s="26" t="n">
        <f aca="false">SUM(B276:C276)</f>
        <v>197502</v>
      </c>
      <c r="E276" s="11" t="n">
        <v>-72293</v>
      </c>
      <c r="F276" s="46"/>
      <c r="G276" s="11" t="n">
        <f aca="false">SUM(B276,E276)</f>
        <v>125209</v>
      </c>
      <c r="H276" s="10" t="n">
        <f aca="false">SUM(C276,F276)</f>
        <v>0</v>
      </c>
      <c r="I276" s="10" t="n">
        <f aca="false">SUM(G276:H276)</f>
        <v>125209</v>
      </c>
      <c r="J276" s="15"/>
    </row>
    <row r="277" customFormat="false" ht="12.75" hidden="false" customHeight="false" outlineLevel="0" collapsed="false">
      <c r="A277" s="16" t="s">
        <v>56</v>
      </c>
      <c r="B277" s="17"/>
      <c r="C277" s="17"/>
      <c r="D277" s="21"/>
      <c r="E277" s="11"/>
      <c r="F277" s="46"/>
      <c r="G277" s="11"/>
      <c r="H277" s="10"/>
      <c r="I277" s="10"/>
      <c r="J277" s="15"/>
    </row>
    <row r="278" customFormat="false" ht="12.75" hidden="false" customHeight="false" outlineLevel="0" collapsed="false">
      <c r="A278" s="9"/>
      <c r="B278" s="10"/>
      <c r="C278" s="10"/>
      <c r="D278" s="26"/>
      <c r="E278" s="11"/>
      <c r="F278" s="46"/>
      <c r="G278" s="11"/>
      <c r="H278" s="10"/>
      <c r="I278" s="10"/>
      <c r="J278" s="15"/>
    </row>
    <row r="279" customFormat="false" ht="12.75" hidden="false" customHeight="false" outlineLevel="0" collapsed="false">
      <c r="A279" s="9" t="s">
        <v>57</v>
      </c>
      <c r="B279" s="10" t="n">
        <v>2720</v>
      </c>
      <c r="C279" s="10"/>
      <c r="D279" s="26" t="n">
        <f aca="false">SUM(B279:C279)</f>
        <v>2720</v>
      </c>
      <c r="E279" s="11" t="n">
        <v>7427</v>
      </c>
      <c r="F279" s="46"/>
      <c r="G279" s="11" t="n">
        <f aca="false">SUM(B279,E279)</f>
        <v>10147</v>
      </c>
      <c r="H279" s="10" t="n">
        <f aca="false">SUM(C279,F279)</f>
        <v>0</v>
      </c>
      <c r="I279" s="10" t="n">
        <f aca="false">SUM(G279:H279)</f>
        <v>10147</v>
      </c>
      <c r="J279" s="15"/>
    </row>
    <row r="280" customFormat="false" ht="12.75" hidden="false" customHeight="false" outlineLevel="0" collapsed="false">
      <c r="A280" s="16"/>
      <c r="B280" s="17"/>
      <c r="C280" s="17"/>
      <c r="D280" s="21"/>
      <c r="E280" s="11"/>
      <c r="F280" s="46"/>
      <c r="G280" s="11"/>
      <c r="H280" s="10"/>
      <c r="I280" s="10"/>
      <c r="J280" s="15"/>
    </row>
    <row r="281" customFormat="false" ht="12.75" hidden="false" customHeight="false" outlineLevel="0" collapsed="false">
      <c r="A281" s="9" t="s">
        <v>58</v>
      </c>
      <c r="B281" s="10" t="n">
        <f aca="false">SUM(B282:B285)</f>
        <v>0</v>
      </c>
      <c r="C281" s="10" t="n">
        <f aca="false">SUM(C282:C285)</f>
        <v>0</v>
      </c>
      <c r="D281" s="10" t="n">
        <f aca="false">SUM(D282:D285)</f>
        <v>0</v>
      </c>
      <c r="E281" s="10" t="n">
        <f aca="false">SUM(E282:E285)</f>
        <v>17861</v>
      </c>
      <c r="F281" s="10" t="n">
        <f aca="false">SUM(F282:F285)</f>
        <v>0</v>
      </c>
      <c r="G281" s="10" t="n">
        <f aca="false">SUM(G282:G285)</f>
        <v>17861</v>
      </c>
      <c r="H281" s="10" t="n">
        <f aca="false">SUM(H282:H285)</f>
        <v>0</v>
      </c>
      <c r="I281" s="10" t="n">
        <f aca="false">SUM(I282:I285)</f>
        <v>17861</v>
      </c>
      <c r="J281" s="15"/>
    </row>
    <row r="282" customFormat="false" ht="12.75" hidden="false" customHeight="false" outlineLevel="0" collapsed="false">
      <c r="A282" s="16" t="s">
        <v>59</v>
      </c>
      <c r="B282" s="10"/>
      <c r="C282" s="10"/>
      <c r="D282" s="26"/>
      <c r="E282" s="18" t="n">
        <v>17861</v>
      </c>
      <c r="F282" s="20"/>
      <c r="G282" s="17" t="n">
        <f aca="false">SUM(B282,E282)</f>
        <v>17861</v>
      </c>
      <c r="H282" s="18" t="n">
        <f aca="false">SUM(C282,F282)</f>
        <v>0</v>
      </c>
      <c r="I282" s="17" t="n">
        <f aca="false">SUM(G282:H282)</f>
        <v>17861</v>
      </c>
      <c r="J282" s="15"/>
    </row>
    <row r="283" customFormat="false" ht="12.75" hidden="false" customHeight="false" outlineLevel="0" collapsed="false">
      <c r="A283" s="20" t="s">
        <v>60</v>
      </c>
      <c r="B283" s="17"/>
      <c r="C283" s="17"/>
      <c r="D283" s="21"/>
      <c r="E283" s="11"/>
      <c r="F283" s="46"/>
      <c r="G283" s="18"/>
      <c r="H283" s="17"/>
      <c r="I283" s="17"/>
      <c r="J283" s="15"/>
    </row>
    <row r="284" customFormat="false" ht="12.75" hidden="false" customHeight="false" outlineLevel="0" collapsed="false">
      <c r="A284" s="20" t="s">
        <v>61</v>
      </c>
      <c r="B284" s="17"/>
      <c r="C284" s="17"/>
      <c r="D284" s="21"/>
      <c r="E284" s="11"/>
      <c r="F284" s="46"/>
      <c r="G284" s="11"/>
      <c r="H284" s="10"/>
      <c r="I284" s="10"/>
      <c r="J284" s="15"/>
    </row>
    <row r="285" customFormat="false" ht="12.75" hidden="false" customHeight="false" outlineLevel="0" collapsed="false">
      <c r="A285" s="28"/>
      <c r="B285" s="17"/>
      <c r="C285" s="17"/>
      <c r="D285" s="21"/>
      <c r="E285" s="11"/>
      <c r="F285" s="46"/>
      <c r="G285" s="11"/>
      <c r="H285" s="10"/>
      <c r="I285" s="10"/>
      <c r="J285" s="15"/>
    </row>
    <row r="286" customFormat="false" ht="12.75" hidden="false" customHeight="false" outlineLevel="0" collapsed="false">
      <c r="A286" s="16"/>
      <c r="B286" s="10"/>
      <c r="C286" s="10"/>
      <c r="D286" s="26"/>
      <c r="E286" s="11"/>
      <c r="F286" s="46"/>
      <c r="G286" s="11"/>
      <c r="H286" s="10"/>
      <c r="I286" s="10"/>
      <c r="J286" s="15"/>
    </row>
    <row r="287" customFormat="false" ht="12.75" hidden="false" customHeight="false" outlineLevel="0" collapsed="false">
      <c r="A287" s="9" t="s">
        <v>62</v>
      </c>
      <c r="B287" s="10" t="n">
        <v>27248</v>
      </c>
      <c r="C287" s="10"/>
      <c r="D287" s="26" t="n">
        <f aca="false">SUM(B287:C287)</f>
        <v>27248</v>
      </c>
      <c r="E287" s="11" t="n">
        <v>-16470</v>
      </c>
      <c r="F287" s="20"/>
      <c r="G287" s="11" t="n">
        <f aca="false">SUM(B287,E287)</f>
        <v>10778</v>
      </c>
      <c r="H287" s="10" t="n">
        <f aca="false">SUM(C287,F287)</f>
        <v>0</v>
      </c>
      <c r="I287" s="10" t="n">
        <f aca="false">SUM(G287:H287)</f>
        <v>10778</v>
      </c>
      <c r="J287" s="15"/>
    </row>
    <row r="288" customFormat="false" ht="12.75" hidden="false" customHeight="false" outlineLevel="0" collapsed="false">
      <c r="A288" s="22" t="s">
        <v>63</v>
      </c>
      <c r="B288" s="10"/>
      <c r="C288" s="10"/>
      <c r="D288" s="67" t="n">
        <v>0</v>
      </c>
      <c r="E288" s="11"/>
      <c r="F288" s="60"/>
      <c r="G288" s="24" t="n">
        <f aca="false">SUM(B288,E288)</f>
        <v>0</v>
      </c>
      <c r="H288" s="23" t="n">
        <f aca="false">SUM(C288,F288)</f>
        <v>0</v>
      </c>
      <c r="I288" s="23" t="n">
        <f aca="false">SUM(G288:H288)</f>
        <v>0</v>
      </c>
      <c r="J288" s="15"/>
    </row>
    <row r="289" customFormat="false" ht="12.75" hidden="false" customHeight="false" outlineLevel="0" collapsed="false">
      <c r="A289" s="16"/>
      <c r="B289" s="17"/>
      <c r="C289" s="17"/>
      <c r="D289" s="21"/>
      <c r="E289" s="27"/>
      <c r="F289" s="20"/>
      <c r="G289" s="11"/>
      <c r="H289" s="10"/>
      <c r="I289" s="10"/>
      <c r="J289" s="15"/>
    </row>
    <row r="290" customFormat="false" ht="12.75" hidden="false" customHeight="false" outlineLevel="0" collapsed="false">
      <c r="A290" s="9" t="s">
        <v>64</v>
      </c>
      <c r="B290" s="10"/>
      <c r="C290" s="10"/>
      <c r="D290" s="26" t="n">
        <f aca="false">SUM(B290:C290)</f>
        <v>0</v>
      </c>
      <c r="E290" s="27"/>
      <c r="F290" s="20"/>
      <c r="G290" s="11" t="n">
        <f aca="false">SUM(B290,E290)</f>
        <v>0</v>
      </c>
      <c r="H290" s="10" t="n">
        <f aca="false">SUM(C290,F290)</f>
        <v>0</v>
      </c>
      <c r="I290" s="10" t="n">
        <f aca="false">SUM(G290:H290)</f>
        <v>0</v>
      </c>
      <c r="J290" s="15"/>
    </row>
    <row r="291" customFormat="false" ht="12.75" hidden="false" customHeight="false" outlineLevel="0" collapsed="false">
      <c r="A291" s="16"/>
      <c r="B291" s="10"/>
      <c r="C291" s="17"/>
      <c r="D291" s="26"/>
      <c r="E291" s="27"/>
      <c r="F291" s="20"/>
      <c r="G291" s="11"/>
      <c r="H291" s="10"/>
      <c r="I291" s="10"/>
      <c r="J291" s="15"/>
    </row>
    <row r="292" customFormat="false" ht="12.75" hidden="false" customHeight="false" outlineLevel="0" collapsed="false">
      <c r="A292" s="46" t="s">
        <v>65</v>
      </c>
      <c r="B292" s="10" t="n">
        <f aca="false">SUM(B293:B294)</f>
        <v>0</v>
      </c>
      <c r="C292" s="10" t="n">
        <f aca="false">SUM(C293:C294)</f>
        <v>0</v>
      </c>
      <c r="D292" s="10" t="n">
        <f aca="false">SUM(D293:D294)</f>
        <v>0</v>
      </c>
      <c r="E292" s="27"/>
      <c r="F292" s="20"/>
      <c r="G292" s="11" t="n">
        <f aca="false">SUM(B292,E292)</f>
        <v>0</v>
      </c>
      <c r="H292" s="10" t="n">
        <f aca="false">SUM(C292,F292)</f>
        <v>0</v>
      </c>
      <c r="I292" s="10" t="n">
        <f aca="false">SUM(G292:H292)</f>
        <v>0</v>
      </c>
      <c r="J292" s="15"/>
    </row>
    <row r="293" customFormat="false" ht="12.75" hidden="false" customHeight="false" outlineLevel="0" collapsed="false">
      <c r="A293" s="20" t="s">
        <v>66</v>
      </c>
      <c r="B293" s="10"/>
      <c r="C293" s="10"/>
      <c r="D293" s="21" t="n">
        <f aca="false">SUM(B293:C293)</f>
        <v>0</v>
      </c>
      <c r="E293" s="27"/>
      <c r="F293" s="20"/>
      <c r="G293" s="18" t="n">
        <f aca="false">SUM(B293,E293)</f>
        <v>0</v>
      </c>
      <c r="H293" s="17" t="n">
        <f aca="false">SUM(C293,F293)</f>
        <v>0</v>
      </c>
      <c r="I293" s="17" t="n">
        <f aca="false">SUM(G293:H293)</f>
        <v>0</v>
      </c>
      <c r="J293" s="15"/>
    </row>
    <row r="294" customFormat="false" ht="12.75" hidden="false" customHeight="false" outlineLevel="0" collapsed="false">
      <c r="A294" s="20" t="s">
        <v>67</v>
      </c>
      <c r="B294" s="17"/>
      <c r="C294" s="17"/>
      <c r="D294" s="21" t="n">
        <f aca="false">SUM(B294:C294)</f>
        <v>0</v>
      </c>
      <c r="E294" s="27"/>
      <c r="F294" s="20"/>
      <c r="G294" s="18" t="n">
        <f aca="false">SUM(B294,E294)</f>
        <v>0</v>
      </c>
      <c r="H294" s="17" t="n">
        <f aca="false">SUM(C294,F294)</f>
        <v>0</v>
      </c>
      <c r="I294" s="17" t="n">
        <f aca="false">SUM(G294:H294)</f>
        <v>0</v>
      </c>
      <c r="J294" s="15"/>
    </row>
    <row r="295" customFormat="false" ht="12.75" hidden="false" customHeight="false" outlineLevel="0" collapsed="false">
      <c r="A295" s="28"/>
      <c r="B295" s="10"/>
      <c r="C295" s="10"/>
      <c r="D295" s="21"/>
      <c r="E295" s="27"/>
      <c r="F295" s="20"/>
      <c r="G295" s="11"/>
      <c r="H295" s="10"/>
      <c r="I295" s="10"/>
      <c r="J295" s="15"/>
    </row>
    <row r="296" customFormat="false" ht="12.75" hidden="false" customHeight="false" outlineLevel="0" collapsed="false">
      <c r="A296" s="28"/>
      <c r="B296" s="47"/>
      <c r="C296" s="47"/>
      <c r="D296" s="21"/>
      <c r="E296" s="27"/>
      <c r="F296" s="20"/>
      <c r="G296" s="11"/>
      <c r="H296" s="10"/>
      <c r="I296" s="10"/>
      <c r="J296" s="15"/>
    </row>
    <row r="297" customFormat="false" ht="12.75" hidden="false" customHeight="false" outlineLevel="0" collapsed="false">
      <c r="A297" s="16"/>
      <c r="B297" s="10"/>
      <c r="C297" s="10"/>
      <c r="D297" s="26"/>
      <c r="E297" s="27"/>
      <c r="F297" s="20"/>
      <c r="G297" s="11"/>
      <c r="H297" s="10"/>
      <c r="I297" s="10"/>
      <c r="J297" s="15"/>
    </row>
    <row r="298" customFormat="false" ht="12.75" hidden="false" customHeight="false" outlineLevel="0" collapsed="false">
      <c r="A298" s="16"/>
      <c r="B298" s="10"/>
      <c r="C298" s="10"/>
      <c r="D298" s="26"/>
      <c r="E298" s="27"/>
      <c r="F298" s="20"/>
      <c r="G298" s="11"/>
      <c r="H298" s="10"/>
      <c r="I298" s="10"/>
      <c r="J298" s="15"/>
    </row>
    <row r="299" customFormat="false" ht="12.75" hidden="false" customHeight="false" outlineLevel="0" collapsed="false">
      <c r="A299" s="9"/>
      <c r="B299" s="17"/>
      <c r="C299" s="10"/>
      <c r="D299" s="26"/>
      <c r="E299" s="27"/>
      <c r="F299" s="20"/>
      <c r="G299" s="11"/>
      <c r="H299" s="10"/>
      <c r="I299" s="10"/>
      <c r="J299" s="15"/>
    </row>
    <row r="300" customFormat="false" ht="12.75" hidden="false" customHeight="false" outlineLevel="0" collapsed="false">
      <c r="A300" s="9"/>
      <c r="B300" s="10"/>
      <c r="C300" s="10"/>
      <c r="D300" s="26"/>
      <c r="E300" s="27"/>
      <c r="F300" s="20"/>
      <c r="G300" s="11"/>
      <c r="H300" s="10"/>
      <c r="I300" s="10"/>
      <c r="J300" s="15"/>
    </row>
    <row r="301" customFormat="false" ht="12.75" hidden="false" customHeight="false" outlineLevel="0" collapsed="false">
      <c r="A301" s="16"/>
      <c r="B301" s="10"/>
      <c r="C301" s="10"/>
      <c r="D301" s="26"/>
      <c r="E301" s="27"/>
      <c r="F301" s="20"/>
      <c r="G301" s="11"/>
      <c r="H301" s="10"/>
      <c r="I301" s="10"/>
      <c r="J301" s="15"/>
    </row>
    <row r="302" customFormat="false" ht="12.75" hidden="false" customHeight="false" outlineLevel="0" collapsed="false">
      <c r="A302" s="16"/>
      <c r="B302" s="10"/>
      <c r="C302" s="10"/>
      <c r="D302" s="26"/>
      <c r="E302" s="27"/>
      <c r="F302" s="20"/>
      <c r="G302" s="11"/>
      <c r="H302" s="10"/>
      <c r="I302" s="10"/>
      <c r="J302" s="15"/>
    </row>
    <row r="303" customFormat="false" ht="12.75" hidden="false" customHeight="false" outlineLevel="0" collapsed="false">
      <c r="A303" s="16"/>
      <c r="B303" s="10"/>
      <c r="C303" s="10"/>
      <c r="D303" s="26"/>
      <c r="E303" s="27"/>
      <c r="F303" s="20"/>
      <c r="G303" s="11"/>
      <c r="H303" s="10"/>
      <c r="I303" s="10"/>
      <c r="J303" s="15"/>
    </row>
    <row r="304" customFormat="false" ht="12.75" hidden="false" customHeight="false" outlineLevel="0" collapsed="false">
      <c r="A304" s="16"/>
      <c r="B304" s="10"/>
      <c r="C304" s="10"/>
      <c r="D304" s="26"/>
      <c r="E304" s="27"/>
      <c r="F304" s="20"/>
      <c r="G304" s="11"/>
      <c r="H304" s="10"/>
      <c r="I304" s="10"/>
      <c r="J304" s="15"/>
    </row>
    <row r="305" customFormat="false" ht="12.75" hidden="false" customHeight="false" outlineLevel="0" collapsed="false">
      <c r="A305" s="35" t="s">
        <v>68</v>
      </c>
      <c r="B305" s="10" t="n">
        <f aca="false">SUM(B306:B308)</f>
        <v>0</v>
      </c>
      <c r="C305" s="10" t="n">
        <f aca="false">SUM(C306:C308)</f>
        <v>0</v>
      </c>
      <c r="D305" s="26" t="n">
        <f aca="false">SUM(D306:D308)</f>
        <v>0</v>
      </c>
      <c r="E305" s="27"/>
      <c r="F305" s="20"/>
      <c r="G305" s="11" t="n">
        <f aca="false">SUM(B305,E305)</f>
        <v>0</v>
      </c>
      <c r="H305" s="10" t="n">
        <f aca="false">SUM(C305,F305)</f>
        <v>0</v>
      </c>
      <c r="I305" s="10" t="n">
        <f aca="false">SUM(G305:H305)</f>
        <v>0</v>
      </c>
      <c r="J305" s="15"/>
    </row>
    <row r="306" customFormat="false" ht="12.75" hidden="false" customHeight="false" outlineLevel="0" collapsed="false">
      <c r="A306" s="36" t="s">
        <v>69</v>
      </c>
      <c r="B306" s="17"/>
      <c r="C306" s="17"/>
      <c r="D306" s="21" t="n">
        <f aca="false">SUM(B306:C306)</f>
        <v>0</v>
      </c>
      <c r="E306" s="27"/>
      <c r="F306" s="20"/>
      <c r="G306" s="11"/>
      <c r="H306" s="10"/>
      <c r="I306" s="10"/>
      <c r="J306" s="15"/>
    </row>
    <row r="307" customFormat="false" ht="12.75" hidden="false" customHeight="false" outlineLevel="0" collapsed="false">
      <c r="A307" s="36" t="s">
        <v>70</v>
      </c>
      <c r="B307" s="17"/>
      <c r="C307" s="17"/>
      <c r="D307" s="21" t="n">
        <f aca="false">SUM(B307:C307)</f>
        <v>0</v>
      </c>
      <c r="E307" s="27"/>
      <c r="F307" s="20"/>
      <c r="G307" s="11"/>
      <c r="H307" s="10"/>
      <c r="I307" s="10"/>
      <c r="J307" s="15"/>
    </row>
    <row r="308" customFormat="false" ht="12.75" hidden="false" customHeight="false" outlineLevel="0" collapsed="false">
      <c r="A308" s="36" t="s">
        <v>71</v>
      </c>
      <c r="B308" s="17"/>
      <c r="C308" s="17"/>
      <c r="D308" s="21" t="n">
        <f aca="false">SUM(B308:C308)</f>
        <v>0</v>
      </c>
      <c r="E308" s="27"/>
      <c r="F308" s="20"/>
      <c r="G308" s="11"/>
      <c r="H308" s="10"/>
      <c r="I308" s="10"/>
      <c r="J308" s="15"/>
    </row>
    <row r="309" customFormat="false" ht="12.75" hidden="false" customHeight="false" outlineLevel="0" collapsed="false">
      <c r="A309" s="9"/>
      <c r="B309" s="17"/>
      <c r="C309" s="17"/>
      <c r="D309" s="26"/>
      <c r="E309" s="27"/>
      <c r="F309" s="20"/>
      <c r="G309" s="27"/>
      <c r="H309" s="20"/>
      <c r="I309" s="20"/>
      <c r="J309" s="15"/>
    </row>
    <row r="310" customFormat="false" ht="12.75" hidden="false" customHeight="false" outlineLevel="0" collapsed="false">
      <c r="A310" s="9"/>
      <c r="B310" s="17"/>
      <c r="C310" s="17"/>
      <c r="D310" s="26"/>
      <c r="E310" s="27"/>
      <c r="F310" s="20"/>
      <c r="G310" s="27"/>
      <c r="H310" s="20"/>
      <c r="I310" s="20"/>
      <c r="J310" s="15"/>
    </row>
    <row r="311" customFormat="false" ht="12.75" hidden="false" customHeight="false" outlineLevel="0" collapsed="false">
      <c r="A311" s="9"/>
      <c r="B311" s="17"/>
      <c r="C311" s="17"/>
      <c r="D311" s="26"/>
      <c r="E311" s="27"/>
      <c r="F311" s="20"/>
      <c r="G311" s="27"/>
      <c r="H311" s="20"/>
      <c r="I311" s="20"/>
      <c r="J311" s="15"/>
    </row>
    <row r="312" customFormat="false" ht="12.75" hidden="false" customHeight="false" outlineLevel="0" collapsed="false">
      <c r="A312" s="49" t="s">
        <v>72</v>
      </c>
      <c r="B312" s="50" t="n">
        <f aca="false">SUM(B272,B274,B276,B279,B281,B287,B290,B292,B305)</f>
        <v>695304</v>
      </c>
      <c r="C312" s="50" t="n">
        <f aca="false">SUM(C272,C274,C276,C279,C281,C287,C290,C292,C305)</f>
        <v>0</v>
      </c>
      <c r="D312" s="50" t="n">
        <f aca="false">SUM(D272,D274,D276,D279,D281,D287,D290,D292,D305)</f>
        <v>695304</v>
      </c>
      <c r="E312" s="50" t="n">
        <f aca="false">SUM(E272,E274,E276,E279,E281,E287,E290,E292,E305)</f>
        <v>-165554</v>
      </c>
      <c r="F312" s="50" t="n">
        <f aca="false">SUM(F272,F274,F276,F279,F281,F287,F290,F292,F305)</f>
        <v>0</v>
      </c>
      <c r="G312" s="50" t="n">
        <f aca="false">SUM(G272,G274,G276,G279,G281,G287,G290,G292,G305)</f>
        <v>529750</v>
      </c>
      <c r="H312" s="50" t="n">
        <f aca="false">SUM(H272,H274,H276,H279,H281,H287,H290,H292,H305)</f>
        <v>0</v>
      </c>
      <c r="I312" s="50" t="n">
        <f aca="false">SUM(I272,I274,I276,I279,I281,I287,I290,I292,I305)</f>
        <v>529750</v>
      </c>
      <c r="J312" s="15"/>
    </row>
    <row r="313" customFormat="false" ht="12.75" hidden="false" customHeight="false" outlineLevel="0" collapsed="false">
      <c r="A313" s="77" t="s">
        <v>81</v>
      </c>
      <c r="B313" s="26"/>
      <c r="C313" s="11"/>
      <c r="D313" s="10" t="n">
        <f aca="false">SUM(B313:C313)</f>
        <v>0</v>
      </c>
      <c r="E313" s="12"/>
      <c r="F313" s="10"/>
      <c r="G313" s="11"/>
      <c r="H313" s="10"/>
      <c r="I313" s="20"/>
      <c r="J313" s="15"/>
    </row>
    <row r="314" customFormat="false" ht="12.75" hidden="false" customHeight="false" outlineLevel="0" collapsed="false">
      <c r="A314" s="20" t="s">
        <v>74</v>
      </c>
      <c r="B314" s="26"/>
      <c r="C314" s="11"/>
      <c r="D314" s="10"/>
      <c r="E314" s="11"/>
      <c r="F314" s="10"/>
      <c r="G314" s="11"/>
      <c r="H314" s="10"/>
      <c r="I314" s="20"/>
      <c r="J314" s="15"/>
    </row>
    <row r="315" customFormat="false" ht="12.75" hidden="false" customHeight="false" outlineLevel="0" collapsed="false">
      <c r="A315" s="20" t="s">
        <v>75</v>
      </c>
      <c r="B315" s="26"/>
      <c r="C315" s="11"/>
      <c r="D315" s="10"/>
      <c r="E315" s="27"/>
      <c r="F315" s="20"/>
      <c r="G315" s="27"/>
      <c r="H315" s="20"/>
      <c r="I315" s="20"/>
      <c r="J315" s="15"/>
    </row>
    <row r="316" customFormat="false" ht="12.75" hidden="false" customHeight="false" outlineLevel="0" collapsed="false">
      <c r="A316" s="37" t="s">
        <v>76</v>
      </c>
      <c r="B316" s="50" t="n">
        <f aca="false">SUM(B312:B315)</f>
        <v>695304</v>
      </c>
      <c r="C316" s="50" t="n">
        <f aca="false">SUM(C312:C315)</f>
        <v>0</v>
      </c>
      <c r="D316" s="50" t="n">
        <f aca="false">SUM(D312:D315)</f>
        <v>695304</v>
      </c>
      <c r="E316" s="51" t="n">
        <f aca="false">SUM(E312:E315)</f>
        <v>-165554</v>
      </c>
      <c r="F316" s="50" t="n">
        <f aca="false">SUM(F312:F315)</f>
        <v>0</v>
      </c>
      <c r="G316" s="52" t="n">
        <f aca="false">SUM(G312:G315)</f>
        <v>529750</v>
      </c>
      <c r="H316" s="50" t="n">
        <f aca="false">SUM(H312:H315)</f>
        <v>0</v>
      </c>
      <c r="I316" s="50" t="n">
        <f aca="false">SUM(I312:I315)</f>
        <v>529750</v>
      </c>
      <c r="J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53"/>
      <c r="I317" s="15"/>
      <c r="J317" s="15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54"/>
      <c r="I319" s="54" t="s">
        <v>2</v>
      </c>
      <c r="J319" s="15"/>
    </row>
    <row r="320" customFormat="false" ht="25.5" hidden="false" customHeight="true" outlineLevel="0" collapsed="false">
      <c r="A320" s="78" t="s">
        <v>3</v>
      </c>
      <c r="B320" s="42" t="s">
        <v>82</v>
      </c>
      <c r="C320" s="42"/>
      <c r="D320" s="42"/>
      <c r="E320" s="42"/>
      <c r="F320" s="42"/>
      <c r="G320" s="42"/>
      <c r="H320" s="42"/>
      <c r="I320" s="42"/>
      <c r="J320" s="15"/>
    </row>
    <row r="321" customFormat="false" ht="12.75" hidden="false" customHeight="true" outlineLevel="0" collapsed="false">
      <c r="A321" s="78"/>
      <c r="B321" s="7" t="s">
        <v>5</v>
      </c>
      <c r="C321" s="7" t="s">
        <v>6</v>
      </c>
      <c r="D321" s="7" t="s">
        <v>7</v>
      </c>
      <c r="E321" s="8" t="s">
        <v>8</v>
      </c>
      <c r="F321" s="8"/>
      <c r="G321" s="8" t="s">
        <v>9</v>
      </c>
      <c r="H321" s="8"/>
      <c r="I321" s="8"/>
      <c r="J321" s="15"/>
    </row>
    <row r="322" customFormat="false" ht="33" hidden="false" customHeight="true" outlineLevel="0" collapsed="false">
      <c r="A322" s="78"/>
      <c r="B322" s="7"/>
      <c r="C322" s="7"/>
      <c r="D322" s="7"/>
      <c r="E322" s="6" t="s">
        <v>5</v>
      </c>
      <c r="F322" s="6" t="s">
        <v>6</v>
      </c>
      <c r="G322" s="6" t="s">
        <v>5</v>
      </c>
      <c r="H322" s="6" t="s">
        <v>6</v>
      </c>
      <c r="I322" s="6" t="s">
        <v>10</v>
      </c>
      <c r="J322" s="15"/>
    </row>
    <row r="323" customFormat="false" ht="12.75" hidden="false" customHeight="false" outlineLevel="0" collapsed="false">
      <c r="A323" s="71" t="s">
        <v>11</v>
      </c>
      <c r="B323" s="11" t="n">
        <f aca="false">SUM(B7,B113,B218)</f>
        <v>758806</v>
      </c>
      <c r="C323" s="13" t="n">
        <f aca="false">SUM(C7,C113,C218)</f>
        <v>2744</v>
      </c>
      <c r="D323" s="13" t="n">
        <f aca="false">SUM(D7,D113,D218)</f>
        <v>761550</v>
      </c>
      <c r="E323" s="13" t="n">
        <f aca="false">SUM(E7,E113,E218)</f>
        <v>141569</v>
      </c>
      <c r="F323" s="13" t="n">
        <f aca="false">SUM(F7,F113,F218)</f>
        <v>0</v>
      </c>
      <c r="G323" s="13" t="n">
        <f aca="false">SUM(G7,G113,G218)</f>
        <v>900375</v>
      </c>
      <c r="H323" s="13" t="n">
        <f aca="false">SUM(H7,H113,H218)</f>
        <v>2744</v>
      </c>
      <c r="I323" s="13" t="n">
        <f aca="false">SUM(I7,I113,I218)</f>
        <v>903119</v>
      </c>
      <c r="J323" s="15"/>
    </row>
    <row r="324" customFormat="false" ht="12.75" hidden="false" customHeight="false" outlineLevel="0" collapsed="false">
      <c r="A324" s="20" t="s">
        <v>12</v>
      </c>
      <c r="B324" s="18" t="n">
        <f aca="false">SUM(B8,B114,B219)</f>
        <v>602287</v>
      </c>
      <c r="C324" s="17" t="n">
        <f aca="false">SUM(C8,C114,C219)</f>
        <v>0</v>
      </c>
      <c r="D324" s="17" t="n">
        <f aca="false">SUM(D8,D114,D219)</f>
        <v>602287</v>
      </c>
      <c r="E324" s="17" t="n">
        <f aca="false">SUM(E8,E114,E219)</f>
        <v>39573</v>
      </c>
      <c r="F324" s="17" t="n">
        <f aca="false">SUM(F8,F114,F219)</f>
        <v>0</v>
      </c>
      <c r="G324" s="17" t="n">
        <f aca="false">SUM(G8,G114,G219)</f>
        <v>641860</v>
      </c>
      <c r="H324" s="17" t="n">
        <f aca="false">SUM(H8,H114,H219)</f>
        <v>0</v>
      </c>
      <c r="I324" s="17" t="n">
        <f aca="false">SUM(I8,I114,I219)</f>
        <v>641860</v>
      </c>
      <c r="J324" s="15"/>
    </row>
    <row r="325" customFormat="false" ht="12.75" hidden="false" customHeight="false" outlineLevel="0" collapsed="false">
      <c r="A325" s="20" t="s">
        <v>13</v>
      </c>
      <c r="B325" s="18" t="n">
        <f aca="false">SUM(B9,B115,B220)</f>
        <v>156519</v>
      </c>
      <c r="C325" s="17" t="n">
        <f aca="false">SUM(C9,C115,C220)</f>
        <v>2744</v>
      </c>
      <c r="D325" s="17" t="n">
        <f aca="false">SUM(D9,D115,D220)</f>
        <v>159263</v>
      </c>
      <c r="E325" s="17" t="n">
        <f aca="false">SUM(E9,E115,E220)</f>
        <v>101996</v>
      </c>
      <c r="F325" s="17" t="n">
        <f aca="false">SUM(F9,F115,F220)</f>
        <v>0</v>
      </c>
      <c r="G325" s="17" t="n">
        <f aca="false">SUM(G9,G115,G220)</f>
        <v>258515</v>
      </c>
      <c r="H325" s="17" t="n">
        <f aca="false">SUM(H9,H115,H220)</f>
        <v>2744</v>
      </c>
      <c r="I325" s="17" t="n">
        <f aca="false">SUM(I9,I115,I220)</f>
        <v>261259</v>
      </c>
      <c r="J325" s="15"/>
    </row>
    <row r="326" customFormat="false" ht="12.75" hidden="false" customHeight="false" outlineLevel="0" collapsed="false">
      <c r="A326" s="60" t="s">
        <v>14</v>
      </c>
      <c r="B326" s="24" t="n">
        <f aca="false">SUM(B10,B116,B221)</f>
        <v>121187</v>
      </c>
      <c r="C326" s="23" t="n">
        <f aca="false">SUM(C10,C116,C221)</f>
        <v>0</v>
      </c>
      <c r="D326" s="23" t="n">
        <f aca="false">SUM(D10,D116,D221)</f>
        <v>121187</v>
      </c>
      <c r="E326" s="23" t="n">
        <f aca="false">SUM(E10,E116,E221)</f>
        <v>0</v>
      </c>
      <c r="F326" s="23" t="n">
        <f aca="false">SUM(F10,F116,F221)</f>
        <v>0</v>
      </c>
      <c r="G326" s="23" t="n">
        <f aca="false">SUM(G10,G116,G221)</f>
        <v>121187</v>
      </c>
      <c r="H326" s="23" t="n">
        <f aca="false">SUM(H10,H116,H221)</f>
        <v>0</v>
      </c>
      <c r="I326" s="23" t="n">
        <f aca="false">SUM(I10,I116,I221)</f>
        <v>121187</v>
      </c>
      <c r="J326" s="15"/>
    </row>
    <row r="327" customFormat="false" ht="12.75" hidden="false" customHeight="false" outlineLevel="0" collapsed="false">
      <c r="A327" s="46"/>
      <c r="B327" s="18" t="n">
        <f aca="false">SUM(B11,B117,B222)</f>
        <v>0</v>
      </c>
      <c r="C327" s="17" t="n">
        <f aca="false">SUM(C11,C117,C222)</f>
        <v>0</v>
      </c>
      <c r="D327" s="17" t="n">
        <f aca="false">SUM(D11,D117,D222)</f>
        <v>0</v>
      </c>
      <c r="E327" s="17" t="n">
        <f aca="false">SUM(E11,E117,E222)</f>
        <v>0</v>
      </c>
      <c r="F327" s="17" t="n">
        <f aca="false">SUM(F11,F117,F222)</f>
        <v>0</v>
      </c>
      <c r="G327" s="17" t="n">
        <f aca="false">SUM(G11,G117,G222)</f>
        <v>0</v>
      </c>
      <c r="H327" s="17" t="n">
        <f aca="false">SUM(H11,H117,H222)</f>
        <v>0</v>
      </c>
      <c r="I327" s="17" t="n">
        <f aca="false">SUM(I11,I117,I222)</f>
        <v>0</v>
      </c>
      <c r="J327" s="15"/>
    </row>
    <row r="328" customFormat="false" ht="12.75" hidden="false" customHeight="false" outlineLevel="0" collapsed="false">
      <c r="A328" s="46" t="s">
        <v>15</v>
      </c>
      <c r="B328" s="11" t="n">
        <f aca="false">SUM(B12,B118,B223)</f>
        <v>708276</v>
      </c>
      <c r="C328" s="10" t="n">
        <f aca="false">SUM(C12,C118,C223)</f>
        <v>0</v>
      </c>
      <c r="D328" s="10" t="n">
        <f aca="false">SUM(D12,D118,D223)</f>
        <v>708276</v>
      </c>
      <c r="E328" s="10" t="n">
        <f aca="false">SUM(E12,E118,E223)</f>
        <v>0</v>
      </c>
      <c r="F328" s="10" t="n">
        <f aca="false">SUM(F12,F118,F223)</f>
        <v>0</v>
      </c>
      <c r="G328" s="10" t="n">
        <f aca="false">SUM(G12,G118,G223)</f>
        <v>708276</v>
      </c>
      <c r="H328" s="10" t="n">
        <f aca="false">SUM(H12,H118,H223)</f>
        <v>0</v>
      </c>
      <c r="I328" s="10" t="n">
        <f aca="false">SUM(I12,I118,I223)</f>
        <v>708276</v>
      </c>
      <c r="J328" s="15"/>
    </row>
    <row r="329" customFormat="false" ht="12.75" hidden="false" customHeight="false" outlineLevel="0" collapsed="false">
      <c r="A329" s="20" t="s">
        <v>16</v>
      </c>
      <c r="B329" s="18" t="n">
        <f aca="false">SUM(B13,B119,B224)</f>
        <v>708276</v>
      </c>
      <c r="C329" s="17" t="n">
        <f aca="false">SUM(C13,C119,C224)</f>
        <v>0</v>
      </c>
      <c r="D329" s="17" t="n">
        <f aca="false">SUM(D13,D119,D224)</f>
        <v>708276</v>
      </c>
      <c r="E329" s="17" t="n">
        <f aca="false">SUM(E13,E119,E224)</f>
        <v>0</v>
      </c>
      <c r="F329" s="17" t="n">
        <f aca="false">SUM(F13,F119,F224)</f>
        <v>0</v>
      </c>
      <c r="G329" s="17" t="n">
        <f aca="false">SUM(G13,G119,G224)</f>
        <v>708276</v>
      </c>
      <c r="H329" s="17" t="n">
        <f aca="false">SUM(H13,H119,H224)</f>
        <v>0</v>
      </c>
      <c r="I329" s="17" t="n">
        <f aca="false">SUM(I13,I119,I224)</f>
        <v>708276</v>
      </c>
      <c r="J329" s="15"/>
    </row>
    <row r="330" customFormat="false" ht="12.75" hidden="false" customHeight="false" outlineLevel="0" collapsed="false">
      <c r="A330" s="20" t="s">
        <v>17</v>
      </c>
      <c r="B330" s="18" t="n">
        <f aca="false">SUM(B14,B120,B225)</f>
        <v>0</v>
      </c>
      <c r="C330" s="17" t="n">
        <f aca="false">SUM(C14,C120,C225)</f>
        <v>0</v>
      </c>
      <c r="D330" s="17" t="n">
        <f aca="false">SUM(D14,D120,D225)</f>
        <v>0</v>
      </c>
      <c r="E330" s="17" t="n">
        <f aca="false">SUM(E14,E120,E225)</f>
        <v>0</v>
      </c>
      <c r="F330" s="17" t="n">
        <f aca="false">SUM(F14,F120,F225)</f>
        <v>0</v>
      </c>
      <c r="G330" s="17" t="n">
        <f aca="false">SUM(G14,G120,G225)</f>
        <v>0</v>
      </c>
      <c r="H330" s="17" t="n">
        <f aca="false">SUM(H14,H120,H225)</f>
        <v>0</v>
      </c>
      <c r="I330" s="17" t="n">
        <f aca="false">SUM(I14,I120,I225)</f>
        <v>0</v>
      </c>
      <c r="J330" s="15"/>
    </row>
    <row r="331" customFormat="false" ht="12.75" hidden="false" customHeight="false" outlineLevel="0" collapsed="false">
      <c r="A331" s="20"/>
      <c r="B331" s="18" t="n">
        <f aca="false">SUM(B15,B121,B226)</f>
        <v>0</v>
      </c>
      <c r="C331" s="17" t="n">
        <f aca="false">SUM(C15,C121,C226)</f>
        <v>0</v>
      </c>
      <c r="D331" s="17" t="n">
        <f aca="false">SUM(D15,D121,D226)</f>
        <v>0</v>
      </c>
      <c r="E331" s="17" t="n">
        <f aca="false">SUM(E15,E121,E226)</f>
        <v>0</v>
      </c>
      <c r="F331" s="17" t="n">
        <f aca="false">SUM(F15,F121,F226)</f>
        <v>0</v>
      </c>
      <c r="G331" s="17" t="n">
        <f aca="false">SUM(G15,G121,G226)</f>
        <v>0</v>
      </c>
      <c r="H331" s="17" t="n">
        <f aca="false">SUM(H15,H121,H226)</f>
        <v>0</v>
      </c>
      <c r="I331" s="17" t="n">
        <f aca="false">SUM(I15,I121,I226)</f>
        <v>0</v>
      </c>
      <c r="J331" s="15"/>
    </row>
    <row r="332" customFormat="false" ht="12.75" hidden="false" customHeight="false" outlineLevel="0" collapsed="false">
      <c r="A332" s="46" t="s">
        <v>18</v>
      </c>
      <c r="B332" s="11" t="n">
        <f aca="false">SUM(B16,B122,B227)</f>
        <v>2128775</v>
      </c>
      <c r="C332" s="10" t="n">
        <f aca="false">SUM(C16,C122,C227)</f>
        <v>0</v>
      </c>
      <c r="D332" s="10" t="n">
        <f aca="false">SUM(D16,D122,D227)</f>
        <v>2128775</v>
      </c>
      <c r="E332" s="10" t="n">
        <f aca="false">SUM(E16,E122,E227)</f>
        <v>-406</v>
      </c>
      <c r="F332" s="10" t="n">
        <f aca="false">SUM(F16,F122,F227)</f>
        <v>0</v>
      </c>
      <c r="G332" s="10" t="n">
        <f aca="false">SUM(G16,G122,G227)</f>
        <v>2128369</v>
      </c>
      <c r="H332" s="10" t="n">
        <f aca="false">SUM(H16,H122,H227)</f>
        <v>0</v>
      </c>
      <c r="I332" s="10" t="n">
        <f aca="false">SUM(I16,I122,I227)</f>
        <v>2128369</v>
      </c>
      <c r="J332" s="15"/>
    </row>
    <row r="333" customFormat="false" ht="12.75" hidden="false" customHeight="false" outlineLevel="0" collapsed="false">
      <c r="A333" s="20" t="s">
        <v>19</v>
      </c>
      <c r="B333" s="18" t="n">
        <f aca="false">SUM(B17,B123,B228)</f>
        <v>350</v>
      </c>
      <c r="C333" s="17" t="n">
        <f aca="false">SUM(C17,C123,C228)</f>
        <v>0</v>
      </c>
      <c r="D333" s="17" t="n">
        <f aca="false">SUM(D17,D123,D228)</f>
        <v>350</v>
      </c>
      <c r="E333" s="17" t="n">
        <f aca="false">SUM(E17,E123,E228)</f>
        <v>0</v>
      </c>
      <c r="F333" s="17" t="n">
        <f aca="false">SUM(F17,F123,F228)</f>
        <v>0</v>
      </c>
      <c r="G333" s="17" t="n">
        <f aca="false">SUM(G17,G123,G228)</f>
        <v>350</v>
      </c>
      <c r="H333" s="17" t="n">
        <f aca="false">SUM(H17,H123,H228)</f>
        <v>0</v>
      </c>
      <c r="I333" s="17" t="n">
        <f aca="false">SUM(I17,I123,I228)</f>
        <v>350</v>
      </c>
      <c r="J333" s="15"/>
    </row>
    <row r="334" customFormat="false" ht="12.75" hidden="false" customHeight="false" outlineLevel="0" collapsed="false">
      <c r="A334" s="20" t="s">
        <v>20</v>
      </c>
      <c r="B334" s="18" t="n">
        <f aca="false">SUM(B18,B124,B229)</f>
        <v>210000</v>
      </c>
      <c r="C334" s="17" t="n">
        <f aca="false">SUM(C18,C124,C229)</f>
        <v>0</v>
      </c>
      <c r="D334" s="17" t="n">
        <f aca="false">SUM(D18,D124,D229)</f>
        <v>210000</v>
      </c>
      <c r="E334" s="17" t="n">
        <f aca="false">SUM(E18,E124,E229)</f>
        <v>0</v>
      </c>
      <c r="F334" s="17" t="n">
        <f aca="false">SUM(F18,F124,F229)</f>
        <v>0</v>
      </c>
      <c r="G334" s="17" t="n">
        <f aca="false">SUM(G18,G124,G229)</f>
        <v>210000</v>
      </c>
      <c r="H334" s="17" t="n">
        <f aca="false">SUM(H18,H124,H229)</f>
        <v>0</v>
      </c>
      <c r="I334" s="17" t="n">
        <f aca="false">SUM(I18,I124,I229)</f>
        <v>210000</v>
      </c>
      <c r="J334" s="15"/>
    </row>
    <row r="335" customFormat="false" ht="12.75" hidden="false" customHeight="false" outlineLevel="0" collapsed="false">
      <c r="A335" s="20" t="s">
        <v>21</v>
      </c>
      <c r="B335" s="18" t="n">
        <f aca="false">SUM(B19,B125,B230)</f>
        <v>280000</v>
      </c>
      <c r="C335" s="17" t="n">
        <f aca="false">SUM(C19,C125,C230)</f>
        <v>0</v>
      </c>
      <c r="D335" s="17" t="n">
        <f aca="false">SUM(D19,D125,D230)</f>
        <v>280000</v>
      </c>
      <c r="E335" s="17" t="n">
        <f aca="false">SUM(E19,E125,E230)</f>
        <v>0</v>
      </c>
      <c r="F335" s="17" t="n">
        <f aca="false">SUM(F19,F125,F230)</f>
        <v>0</v>
      </c>
      <c r="G335" s="17" t="n">
        <f aca="false">SUM(G19,G125,G230)</f>
        <v>280000</v>
      </c>
      <c r="H335" s="17" t="n">
        <f aca="false">SUM(H19,H125,H230)</f>
        <v>0</v>
      </c>
      <c r="I335" s="17" t="n">
        <f aca="false">SUM(I19,I125,I230)</f>
        <v>280000</v>
      </c>
      <c r="J335" s="15"/>
    </row>
    <row r="336" customFormat="false" ht="12.75" hidden="false" customHeight="false" outlineLevel="0" collapsed="false">
      <c r="A336" s="20" t="s">
        <v>22</v>
      </c>
      <c r="B336" s="18" t="n">
        <f aca="false">SUM(B20,B126,B231)</f>
        <v>1553705</v>
      </c>
      <c r="C336" s="17" t="n">
        <f aca="false">SUM(C20,C126,C231)</f>
        <v>0</v>
      </c>
      <c r="D336" s="17" t="n">
        <f aca="false">SUM(D20,D126,D231)</f>
        <v>1553705</v>
      </c>
      <c r="E336" s="17" t="n">
        <f aca="false">SUM(E20,E126,E231)</f>
        <v>-14225</v>
      </c>
      <c r="F336" s="17" t="n">
        <f aca="false">SUM(F20,F126,F231)</f>
        <v>0</v>
      </c>
      <c r="G336" s="17" t="n">
        <f aca="false">SUM(G20,G126,G231)</f>
        <v>1539480</v>
      </c>
      <c r="H336" s="17" t="n">
        <f aca="false">SUM(H20,H126,H231)</f>
        <v>0</v>
      </c>
      <c r="I336" s="17" t="n">
        <f aca="false">SUM(I20,I126,I231)</f>
        <v>1539480</v>
      </c>
      <c r="J336" s="15"/>
    </row>
    <row r="337" customFormat="false" ht="12.75" hidden="false" customHeight="false" outlineLevel="0" collapsed="false">
      <c r="A337" s="20" t="s">
        <v>23</v>
      </c>
      <c r="B337" s="18" t="n">
        <f aca="false">SUM(B21,B127,B232)</f>
        <v>60000</v>
      </c>
      <c r="C337" s="17" t="n">
        <f aca="false">SUM(C21,C127,C232)</f>
        <v>0</v>
      </c>
      <c r="D337" s="17" t="n">
        <f aca="false">SUM(D21,D127,D232)</f>
        <v>60000</v>
      </c>
      <c r="E337" s="17" t="n">
        <f aca="false">SUM(E21,E127,E232)</f>
        <v>0</v>
      </c>
      <c r="F337" s="17" t="n">
        <f aca="false">SUM(F21,F127,F232)</f>
        <v>0</v>
      </c>
      <c r="G337" s="17" t="n">
        <f aca="false">SUM(G21,G127,G232)</f>
        <v>60000</v>
      </c>
      <c r="H337" s="17" t="n">
        <f aca="false">SUM(H21,H127,H232)</f>
        <v>0</v>
      </c>
      <c r="I337" s="17" t="n">
        <f aca="false">SUM(I21,I127,I232)</f>
        <v>60000</v>
      </c>
      <c r="J337" s="15"/>
    </row>
    <row r="338" customFormat="false" ht="12.75" hidden="false" customHeight="false" outlineLevel="0" collapsed="false">
      <c r="A338" s="20" t="s">
        <v>24</v>
      </c>
      <c r="B338" s="18" t="n">
        <f aca="false">SUM(B22,B128,B233)</f>
        <v>17000</v>
      </c>
      <c r="C338" s="17" t="n">
        <f aca="false">SUM(C22,C128,C233)</f>
        <v>0</v>
      </c>
      <c r="D338" s="17" t="n">
        <f aca="false">SUM(D22,D128,D233)</f>
        <v>17000</v>
      </c>
      <c r="E338" s="17" t="n">
        <f aca="false">SUM(E22,E128,E233)</f>
        <v>0</v>
      </c>
      <c r="F338" s="17" t="n">
        <f aca="false">SUM(F22,F128,F233)</f>
        <v>0</v>
      </c>
      <c r="G338" s="17" t="n">
        <f aca="false">SUM(G22,G128,G233)</f>
        <v>17000</v>
      </c>
      <c r="H338" s="17" t="n">
        <f aca="false">SUM(H22,H128,H233)</f>
        <v>0</v>
      </c>
      <c r="I338" s="17" t="n">
        <f aca="false">SUM(I22,I128,I233)</f>
        <v>17000</v>
      </c>
      <c r="J338" s="15"/>
    </row>
    <row r="339" customFormat="false" ht="12.75" hidden="false" customHeight="false" outlineLevel="0" collapsed="false">
      <c r="A339" s="20" t="s">
        <v>25</v>
      </c>
      <c r="B339" s="18" t="n">
        <f aca="false">SUM(B23,B129,B234)</f>
        <v>2000</v>
      </c>
      <c r="C339" s="17" t="n">
        <f aca="false">SUM(C23,C129,C234)</f>
        <v>0</v>
      </c>
      <c r="D339" s="17" t="n">
        <f aca="false">SUM(D23,D129,D234)</f>
        <v>2000</v>
      </c>
      <c r="E339" s="17" t="n">
        <f aca="false">SUM(E23,E129,E234)</f>
        <v>0</v>
      </c>
      <c r="F339" s="17" t="n">
        <f aca="false">SUM(F23,F129,F234)</f>
        <v>0</v>
      </c>
      <c r="G339" s="17" t="n">
        <f aca="false">SUM(G23,G129,G234)</f>
        <v>2000</v>
      </c>
      <c r="H339" s="17" t="n">
        <f aca="false">SUM(H23,H129,H234)</f>
        <v>0</v>
      </c>
      <c r="I339" s="17" t="n">
        <f aca="false">SUM(I23,I129,I234)</f>
        <v>2000</v>
      </c>
      <c r="J339" s="15"/>
    </row>
    <row r="340" customFormat="false" ht="12.75" hidden="false" customHeight="false" outlineLevel="0" collapsed="false">
      <c r="A340" s="20" t="s">
        <v>26</v>
      </c>
      <c r="B340" s="18" t="n">
        <f aca="false">SUM(B24,B130,B235)</f>
        <v>0</v>
      </c>
      <c r="C340" s="17" t="n">
        <f aca="false">SUM(C24,C130,C235)</f>
        <v>0</v>
      </c>
      <c r="D340" s="17" t="n">
        <f aca="false">SUM(D24,D130,D235)</f>
        <v>0</v>
      </c>
      <c r="E340" s="17" t="n">
        <f aca="false">SUM(E24,E130,E235)</f>
        <v>13819</v>
      </c>
      <c r="F340" s="17" t="n">
        <f aca="false">SUM(F24,F130,F235)</f>
        <v>0</v>
      </c>
      <c r="G340" s="17" t="n">
        <f aca="false">SUM(G24,G130,G235)</f>
        <v>13819</v>
      </c>
      <c r="H340" s="17" t="n">
        <f aca="false">SUM(H24,H130,H235)</f>
        <v>0</v>
      </c>
      <c r="I340" s="17" t="n">
        <f aca="false">SUM(I24,I130,I235)</f>
        <v>13819</v>
      </c>
      <c r="J340" s="15"/>
    </row>
    <row r="341" customFormat="false" ht="12.75" hidden="false" customHeight="false" outlineLevel="0" collapsed="false">
      <c r="A341" s="20" t="s">
        <v>27</v>
      </c>
      <c r="B341" s="18" t="n">
        <f aca="false">SUM(B25,B131,B236)</f>
        <v>5000</v>
      </c>
      <c r="C341" s="17" t="n">
        <f aca="false">SUM(C25,C131,C236)</f>
        <v>0</v>
      </c>
      <c r="D341" s="17" t="n">
        <f aca="false">SUM(D25,D131,D236)</f>
        <v>5000</v>
      </c>
      <c r="E341" s="17" t="n">
        <f aca="false">SUM(E25,E131,E236)</f>
        <v>0</v>
      </c>
      <c r="F341" s="17" t="n">
        <f aca="false">SUM(F25,F131,F236)</f>
        <v>0</v>
      </c>
      <c r="G341" s="17" t="n">
        <f aca="false">SUM(G25,G131,G236)</f>
        <v>5000</v>
      </c>
      <c r="H341" s="17" t="n">
        <f aca="false">SUM(H25,H131,H236)</f>
        <v>0</v>
      </c>
      <c r="I341" s="17" t="n">
        <f aca="false">SUM(I25,I131,I236)</f>
        <v>5000</v>
      </c>
      <c r="J341" s="15"/>
    </row>
    <row r="342" customFormat="false" ht="12.75" hidden="false" customHeight="false" outlineLevel="0" collapsed="false">
      <c r="A342" s="16" t="s">
        <v>28</v>
      </c>
      <c r="B342" s="17" t="n">
        <f aca="false">SUM(B26,B132,B237)</f>
        <v>720</v>
      </c>
      <c r="C342" s="17" t="n">
        <f aca="false">SUM(C26,C132,C237)</f>
        <v>0</v>
      </c>
      <c r="D342" s="17" t="n">
        <f aca="false">SUM(D26,D132,D237)</f>
        <v>720</v>
      </c>
      <c r="E342" s="17" t="n">
        <f aca="false">SUM(E26,E132,E237)</f>
        <v>0</v>
      </c>
      <c r="F342" s="17" t="n">
        <f aca="false">SUM(F26,F132,F237)</f>
        <v>0</v>
      </c>
      <c r="G342" s="17" t="n">
        <f aca="false">SUM(G26,G132,G237)</f>
        <v>720</v>
      </c>
      <c r="H342" s="17" t="n">
        <f aca="false">SUM(H26,H132,H237)</f>
        <v>0</v>
      </c>
      <c r="I342" s="17" t="n">
        <f aca="false">SUM(I26,I132,I237)</f>
        <v>720</v>
      </c>
      <c r="J342" s="15"/>
    </row>
    <row r="343" customFormat="false" ht="12.75" hidden="false" customHeight="false" outlineLevel="0" collapsed="false">
      <c r="A343" s="20"/>
      <c r="B343" s="18" t="n">
        <f aca="false">SUM(B27,B133,B238)</f>
        <v>0</v>
      </c>
      <c r="C343" s="17" t="n">
        <f aca="false">SUM(C27,C133,C238)</f>
        <v>0</v>
      </c>
      <c r="D343" s="17" t="n">
        <f aca="false">SUM(D27,D133,D238)</f>
        <v>0</v>
      </c>
      <c r="E343" s="17" t="n">
        <f aca="false">SUM(E27,E133,E238)</f>
        <v>0</v>
      </c>
      <c r="F343" s="17" t="n">
        <f aca="false">SUM(F27,F133,F238)</f>
        <v>0</v>
      </c>
      <c r="G343" s="17" t="n">
        <f aca="false">SUM(G27,G133,G238)</f>
        <v>0</v>
      </c>
      <c r="H343" s="17" t="n">
        <f aca="false">SUM(H27,H133,H238)</f>
        <v>0</v>
      </c>
      <c r="I343" s="17" t="n">
        <f aca="false">SUM(I27,I133,I238)</f>
        <v>0</v>
      </c>
      <c r="J343" s="15"/>
    </row>
    <row r="344" customFormat="false" ht="12.75" hidden="false" customHeight="false" outlineLevel="0" collapsed="false">
      <c r="A344" s="46" t="s">
        <v>29</v>
      </c>
      <c r="B344" s="11" t="n">
        <f aca="false">SUM(B28,B134,B239)</f>
        <v>924352</v>
      </c>
      <c r="C344" s="10" t="n">
        <f aca="false">SUM(C28,C134,C239)</f>
        <v>625</v>
      </c>
      <c r="D344" s="10" t="n">
        <f aca="false">SUM(D28,D134,D239)</f>
        <v>924977</v>
      </c>
      <c r="E344" s="10" t="n">
        <f aca="false">SUM(E28,E134,E239)</f>
        <v>0</v>
      </c>
      <c r="F344" s="10" t="n">
        <f aca="false">SUM(F28,F134,F239)</f>
        <v>0</v>
      </c>
      <c r="G344" s="10" t="n">
        <f aca="false">SUM(G28,G134,G239)</f>
        <v>924352</v>
      </c>
      <c r="H344" s="10" t="n">
        <f aca="false">SUM(H28,H134,H239)</f>
        <v>625</v>
      </c>
      <c r="I344" s="10" t="n">
        <f aca="false">SUM(I28,I134,I239)</f>
        <v>924977</v>
      </c>
      <c r="J344" s="15"/>
    </row>
    <row r="345" customFormat="false" ht="12.75" hidden="false" customHeight="false" outlineLevel="0" collapsed="false">
      <c r="A345" s="20" t="s">
        <v>30</v>
      </c>
      <c r="B345" s="18" t="n">
        <f aca="false">SUM(B29,B135,B240)</f>
        <v>259</v>
      </c>
      <c r="C345" s="17" t="n">
        <f aca="false">SUM(C29,C135,C240)</f>
        <v>0</v>
      </c>
      <c r="D345" s="17" t="n">
        <f aca="false">SUM(D29,D135,D240)</f>
        <v>259</v>
      </c>
      <c r="E345" s="17" t="n">
        <f aca="false">SUM(E29,E135,E240)</f>
        <v>0</v>
      </c>
      <c r="F345" s="17" t="n">
        <f aca="false">SUM(F29,F135,F240)</f>
        <v>0</v>
      </c>
      <c r="G345" s="17" t="n">
        <f aca="false">SUM(G29,G135,G240)</f>
        <v>259</v>
      </c>
      <c r="H345" s="17" t="n">
        <f aca="false">SUM(H29,H135,H240)</f>
        <v>0</v>
      </c>
      <c r="I345" s="17" t="n">
        <f aca="false">SUM(I29,I135,I240)</f>
        <v>259</v>
      </c>
      <c r="J345" s="15"/>
    </row>
    <row r="346" customFormat="false" ht="12.75" hidden="false" customHeight="false" outlineLevel="0" collapsed="false">
      <c r="A346" s="20" t="s">
        <v>31</v>
      </c>
      <c r="B346" s="18" t="n">
        <f aca="false">SUM(B30,B136,B241)</f>
        <v>4002</v>
      </c>
      <c r="C346" s="17" t="n">
        <f aca="false">SUM(C30,C136,C241)</f>
        <v>560</v>
      </c>
      <c r="D346" s="17" t="n">
        <f aca="false">SUM(D30,D136,D241)</f>
        <v>4562</v>
      </c>
      <c r="E346" s="17" t="n">
        <f aca="false">SUM(E30,E136,E241)</f>
        <v>0</v>
      </c>
      <c r="F346" s="17" t="n">
        <f aca="false">SUM(F30,F136,F241)</f>
        <v>0</v>
      </c>
      <c r="G346" s="17" t="n">
        <f aca="false">SUM(G30,G136,G241)</f>
        <v>4002</v>
      </c>
      <c r="H346" s="17" t="n">
        <f aca="false">SUM(H30,H136,H241)</f>
        <v>560</v>
      </c>
      <c r="I346" s="17" t="n">
        <f aca="false">SUM(I30,I136,I241)</f>
        <v>4562</v>
      </c>
      <c r="J346" s="15"/>
    </row>
    <row r="347" customFormat="false" ht="12.75" hidden="false" customHeight="false" outlineLevel="0" collapsed="false">
      <c r="A347" s="20" t="s">
        <v>32</v>
      </c>
      <c r="B347" s="18" t="n">
        <f aca="false">SUM(B31,B137,B242)</f>
        <v>20929</v>
      </c>
      <c r="C347" s="17" t="n">
        <f aca="false">SUM(C31,C137,C242)</f>
        <v>0</v>
      </c>
      <c r="D347" s="17" t="n">
        <f aca="false">SUM(D31,D137,D242)</f>
        <v>20929</v>
      </c>
      <c r="E347" s="17" t="n">
        <f aca="false">SUM(E31,E137,E242)</f>
        <v>0</v>
      </c>
      <c r="F347" s="17" t="n">
        <f aca="false">SUM(F31,F137,F242)</f>
        <v>0</v>
      </c>
      <c r="G347" s="17" t="n">
        <f aca="false">SUM(G31,G137,G242)</f>
        <v>20929</v>
      </c>
      <c r="H347" s="17" t="n">
        <f aca="false">SUM(H31,H137,H242)</f>
        <v>0</v>
      </c>
      <c r="I347" s="17" t="n">
        <f aca="false">SUM(I31,I137,I242)</f>
        <v>20929</v>
      </c>
      <c r="J347" s="15"/>
    </row>
    <row r="348" customFormat="false" ht="12.75" hidden="false" customHeight="false" outlineLevel="0" collapsed="false">
      <c r="A348" s="20" t="s">
        <v>33</v>
      </c>
      <c r="B348" s="18" t="n">
        <f aca="false">SUM(B32,B138,B243)</f>
        <v>262413</v>
      </c>
      <c r="C348" s="17" t="n">
        <f aca="false">SUM(C32,C138,C243)</f>
        <v>0</v>
      </c>
      <c r="D348" s="17" t="n">
        <f aca="false">SUM(D32,D138,D243)</f>
        <v>262413</v>
      </c>
      <c r="E348" s="17" t="n">
        <f aca="false">SUM(E32,E138,E243)</f>
        <v>0</v>
      </c>
      <c r="F348" s="17" t="n">
        <f aca="false">SUM(F32,F138,F243)</f>
        <v>0</v>
      </c>
      <c r="G348" s="17" t="n">
        <f aca="false">SUM(G32,G138,G243)</f>
        <v>262413</v>
      </c>
      <c r="H348" s="17" t="n">
        <f aca="false">SUM(H32,H138,H243)</f>
        <v>0</v>
      </c>
      <c r="I348" s="17" t="n">
        <f aca="false">SUM(I32,I138,I243)</f>
        <v>262413</v>
      </c>
      <c r="J348" s="15"/>
    </row>
    <row r="349" customFormat="false" ht="12.75" hidden="false" customHeight="false" outlineLevel="0" collapsed="false">
      <c r="A349" s="20" t="s">
        <v>34</v>
      </c>
      <c r="B349" s="18" t="n">
        <f aca="false">SUM(B33,B139,B244)</f>
        <v>159315</v>
      </c>
      <c r="C349" s="17" t="n">
        <f aca="false">SUM(C33,C139,C244)</f>
        <v>0</v>
      </c>
      <c r="D349" s="17" t="n">
        <f aca="false">SUM(D33,D139,D244)</f>
        <v>159315</v>
      </c>
      <c r="E349" s="17" t="n">
        <f aca="false">SUM(E33,E139,E244)</f>
        <v>0</v>
      </c>
      <c r="F349" s="17" t="n">
        <f aca="false">SUM(F33,F139,F244)</f>
        <v>0</v>
      </c>
      <c r="G349" s="17" t="n">
        <f aca="false">SUM(G33,G139,G244)</f>
        <v>159315</v>
      </c>
      <c r="H349" s="17" t="n">
        <f aca="false">SUM(H33,H139,H244)</f>
        <v>0</v>
      </c>
      <c r="I349" s="17" t="n">
        <f aca="false">SUM(I33,I139,I244)</f>
        <v>159315</v>
      </c>
      <c r="J349" s="15"/>
    </row>
    <row r="350" customFormat="false" ht="12.75" hidden="false" customHeight="false" outlineLevel="0" collapsed="false">
      <c r="A350" s="20" t="s">
        <v>35</v>
      </c>
      <c r="B350" s="18" t="n">
        <f aca="false">SUM(B34,B140,B245)</f>
        <v>343688</v>
      </c>
      <c r="C350" s="17" t="n">
        <f aca="false">SUM(C34,C140,C245)</f>
        <v>65</v>
      </c>
      <c r="D350" s="17" t="n">
        <f aca="false">SUM(D34,D140,D245)</f>
        <v>343753</v>
      </c>
      <c r="E350" s="17" t="n">
        <f aca="false">SUM(E34,E140,E245)</f>
        <v>0</v>
      </c>
      <c r="F350" s="17" t="n">
        <f aca="false">SUM(F34,F140,F245)</f>
        <v>0</v>
      </c>
      <c r="G350" s="17" t="n">
        <f aca="false">SUM(G34,G140,G245)</f>
        <v>343688</v>
      </c>
      <c r="H350" s="17" t="n">
        <f aca="false">SUM(H34,H140,H245)</f>
        <v>65</v>
      </c>
      <c r="I350" s="17" t="n">
        <f aca="false">SUM(I34,I140,I245)</f>
        <v>343753</v>
      </c>
      <c r="J350" s="15"/>
    </row>
    <row r="351" customFormat="false" ht="12.75" hidden="false" customHeight="false" outlineLevel="0" collapsed="false">
      <c r="A351" s="59" t="s">
        <v>36</v>
      </c>
      <c r="B351" s="18" t="n">
        <f aca="false">SUM(B35,B141,B246)</f>
        <v>115586</v>
      </c>
      <c r="C351" s="17" t="n">
        <f aca="false">SUM(C35,C141,C246)</f>
        <v>0</v>
      </c>
      <c r="D351" s="17" t="n">
        <f aca="false">SUM(D35,D141,D246)</f>
        <v>115586</v>
      </c>
      <c r="E351" s="17" t="n">
        <f aca="false">SUM(E35,E141,E246)</f>
        <v>0</v>
      </c>
      <c r="F351" s="17" t="n">
        <f aca="false">SUM(F35,F141,F246)</f>
        <v>0</v>
      </c>
      <c r="G351" s="17" t="n">
        <f aca="false">SUM(G35,G141,G246)</f>
        <v>115586</v>
      </c>
      <c r="H351" s="17" t="n">
        <f aca="false">SUM(H35,H141,H246)</f>
        <v>0</v>
      </c>
      <c r="I351" s="17" t="n">
        <f aca="false">SUM(I35,I141,I246)</f>
        <v>115586</v>
      </c>
      <c r="J351" s="15"/>
    </row>
    <row r="352" customFormat="false" ht="12.75" hidden="false" customHeight="false" outlineLevel="0" collapsed="false">
      <c r="A352" s="59" t="s">
        <v>37</v>
      </c>
      <c r="B352" s="18" t="n">
        <f aca="false">SUM(B36,B142,B247)</f>
        <v>7094</v>
      </c>
      <c r="C352" s="17" t="n">
        <f aca="false">SUM(C36,C142,C247)</f>
        <v>0</v>
      </c>
      <c r="D352" s="17" t="n">
        <f aca="false">SUM(D36,D142,D247)</f>
        <v>7094</v>
      </c>
      <c r="E352" s="17" t="n">
        <f aca="false">SUM(E36,E142,E247)</f>
        <v>0</v>
      </c>
      <c r="F352" s="17" t="n">
        <f aca="false">SUM(F36,F142,F247)</f>
        <v>0</v>
      </c>
      <c r="G352" s="17" t="n">
        <f aca="false">SUM(G36,G142,G247)</f>
        <v>7094</v>
      </c>
      <c r="H352" s="17" t="n">
        <f aca="false">SUM(H36,H142,H247)</f>
        <v>0</v>
      </c>
      <c r="I352" s="17" t="n">
        <f aca="false">SUM(I36,I142,I247)</f>
        <v>7094</v>
      </c>
      <c r="J352" s="15"/>
    </row>
    <row r="353" customFormat="false" ht="12.75" hidden="false" customHeight="false" outlineLevel="0" collapsed="false">
      <c r="A353" s="20" t="s">
        <v>38</v>
      </c>
      <c r="B353" s="18" t="n">
        <f aca="false">SUM(B37,B143,B248)</f>
        <v>0</v>
      </c>
      <c r="C353" s="17" t="n">
        <f aca="false">SUM(C37,C143,C248)</f>
        <v>0</v>
      </c>
      <c r="D353" s="17" t="n">
        <f aca="false">SUM(D37,D143,D248)</f>
        <v>0</v>
      </c>
      <c r="E353" s="17" t="n">
        <f aca="false">SUM(E37,E143,E248)</f>
        <v>0</v>
      </c>
      <c r="F353" s="17" t="n">
        <f aca="false">SUM(F37,F143,F248)</f>
        <v>0</v>
      </c>
      <c r="G353" s="17" t="n">
        <f aca="false">SUM(G37,G143,G248)</f>
        <v>0</v>
      </c>
      <c r="H353" s="17" t="n">
        <f aca="false">SUM(H37,H143,H248)</f>
        <v>0</v>
      </c>
      <c r="I353" s="17" t="n">
        <f aca="false">SUM(I37,I143,I248)</f>
        <v>0</v>
      </c>
      <c r="J353" s="15"/>
    </row>
    <row r="354" customFormat="false" ht="12.75" hidden="false" customHeight="false" outlineLevel="0" collapsed="false">
      <c r="A354" s="59" t="s">
        <v>39</v>
      </c>
      <c r="B354" s="18" t="n">
        <f aca="false">SUM(B38,B144,B249)</f>
        <v>11066</v>
      </c>
      <c r="C354" s="17" t="n">
        <f aca="false">SUM(C38,C144,C249)</f>
        <v>0</v>
      </c>
      <c r="D354" s="17" t="n">
        <f aca="false">SUM(D38,D144,D249)</f>
        <v>11066</v>
      </c>
      <c r="E354" s="17" t="n">
        <f aca="false">SUM(E38,E144,E249)</f>
        <v>0</v>
      </c>
      <c r="F354" s="17" t="n">
        <f aca="false">SUM(F38,F144,F249)</f>
        <v>0</v>
      </c>
      <c r="G354" s="17" t="n">
        <f aca="false">SUM(G38,G144,G249)</f>
        <v>11066</v>
      </c>
      <c r="H354" s="17" t="n">
        <f aca="false">SUM(H38,H144,H249)</f>
        <v>0</v>
      </c>
      <c r="I354" s="17" t="n">
        <f aca="false">SUM(I38,I144,I249)</f>
        <v>11066</v>
      </c>
      <c r="J354" s="15"/>
    </row>
    <row r="355" customFormat="false" ht="12.75" hidden="false" customHeight="false" outlineLevel="0" collapsed="false">
      <c r="A355" s="20"/>
      <c r="B355" s="18" t="n">
        <f aca="false">SUM(B39,B145,B250)</f>
        <v>0</v>
      </c>
      <c r="C355" s="17" t="n">
        <f aca="false">SUM(C39,C145,C250)</f>
        <v>0</v>
      </c>
      <c r="D355" s="17" t="n">
        <f aca="false">SUM(D39,D145,D250)</f>
        <v>0</v>
      </c>
      <c r="E355" s="17" t="n">
        <f aca="false">SUM(E39,E145,E250)</f>
        <v>0</v>
      </c>
      <c r="F355" s="17" t="n">
        <f aca="false">SUM(F39,F145,F250)</f>
        <v>0</v>
      </c>
      <c r="G355" s="17" t="n">
        <f aca="false">SUM(G39,G145,G250)</f>
        <v>0</v>
      </c>
      <c r="H355" s="17" t="n">
        <f aca="false">SUM(H39,H145,H250)</f>
        <v>0</v>
      </c>
      <c r="I355" s="17" t="n">
        <f aca="false">SUM(I39,I145,I250)</f>
        <v>0</v>
      </c>
      <c r="J355" s="15"/>
    </row>
    <row r="356" customFormat="false" ht="12.75" hidden="false" customHeight="false" outlineLevel="0" collapsed="false">
      <c r="A356" s="74" t="s">
        <v>40</v>
      </c>
      <c r="B356" s="11" t="n">
        <f aca="false">SUM(B40,B146,B251)</f>
        <v>914900</v>
      </c>
      <c r="C356" s="10" t="n">
        <f aca="false">SUM(C40,C146,C251)</f>
        <v>0</v>
      </c>
      <c r="D356" s="10" t="n">
        <f aca="false">SUM(D40,D146,D251)</f>
        <v>914900</v>
      </c>
      <c r="E356" s="10" t="n">
        <f aca="false">SUM(E40,E146,E251)</f>
        <v>0</v>
      </c>
      <c r="F356" s="10" t="n">
        <f aca="false">SUM(F40,F146,F251)</f>
        <v>0</v>
      </c>
      <c r="G356" s="10" t="n">
        <f aca="false">SUM(G40,G146,G251)</f>
        <v>914900</v>
      </c>
      <c r="H356" s="10" t="n">
        <f aca="false">SUM(H40,H146,H251)</f>
        <v>0</v>
      </c>
      <c r="I356" s="10" t="n">
        <f aca="false">SUM(I40,I146,I251)</f>
        <v>914900</v>
      </c>
      <c r="J356" s="15"/>
    </row>
    <row r="357" customFormat="false" ht="12.75" hidden="false" customHeight="false" outlineLevel="0" collapsed="false">
      <c r="A357" s="20" t="s">
        <v>41</v>
      </c>
      <c r="B357" s="18" t="n">
        <f aca="false">SUM(B41,B147,B252)</f>
        <v>914900</v>
      </c>
      <c r="C357" s="17" t="n">
        <f aca="false">SUM(C41,C147,C252)</f>
        <v>0</v>
      </c>
      <c r="D357" s="17" t="n">
        <f aca="false">SUM(D41,D147,D252)</f>
        <v>914900</v>
      </c>
      <c r="E357" s="17" t="n">
        <f aca="false">SUM(E41,E147,E252)</f>
        <v>0</v>
      </c>
      <c r="F357" s="17" t="n">
        <f aca="false">SUM(F41,F147,F252)</f>
        <v>0</v>
      </c>
      <c r="G357" s="17" t="n">
        <f aca="false">SUM(G41,G147,G252)</f>
        <v>914900</v>
      </c>
      <c r="H357" s="17" t="n">
        <f aca="false">SUM(H41,H147,H252)</f>
        <v>0</v>
      </c>
      <c r="I357" s="17" t="n">
        <f aca="false">SUM(I41,I147,I252)</f>
        <v>914900</v>
      </c>
      <c r="J357" s="15"/>
    </row>
    <row r="358" customFormat="false" ht="12.75" hidden="false" customHeight="false" outlineLevel="0" collapsed="false">
      <c r="A358" s="20"/>
      <c r="B358" s="18" t="n">
        <f aca="false">SUM(B42,B148,B253)</f>
        <v>0</v>
      </c>
      <c r="C358" s="17" t="n">
        <f aca="false">SUM(C42,C148,C253)</f>
        <v>0</v>
      </c>
      <c r="D358" s="17" t="n">
        <f aca="false">SUM(D42,D148,D253)</f>
        <v>0</v>
      </c>
      <c r="E358" s="17" t="n">
        <f aca="false">SUM(E42,E148,E253)</f>
        <v>0</v>
      </c>
      <c r="F358" s="17" t="n">
        <f aca="false">SUM(F42,F148,F253)</f>
        <v>0</v>
      </c>
      <c r="G358" s="17" t="n">
        <f aca="false">SUM(G42,G148,G253)</f>
        <v>0</v>
      </c>
      <c r="H358" s="17" t="n">
        <f aca="false">SUM(H42,H148,H253)</f>
        <v>0</v>
      </c>
      <c r="I358" s="17" t="n">
        <f aca="false">SUM(I42,I148,I253)</f>
        <v>0</v>
      </c>
      <c r="J358" s="15"/>
    </row>
    <row r="359" customFormat="false" ht="12.75" hidden="false" customHeight="false" outlineLevel="0" collapsed="false">
      <c r="A359" s="74" t="s">
        <v>42</v>
      </c>
      <c r="B359" s="11" t="n">
        <f aca="false">SUM(B43,C149,B254)</f>
        <v>30000</v>
      </c>
      <c r="C359" s="10" t="n">
        <f aca="false">SUM(C43,C149,C254)</f>
        <v>0</v>
      </c>
      <c r="D359" s="10" t="n">
        <f aca="false">SUM(D43,D149,D254)</f>
        <v>30000</v>
      </c>
      <c r="E359" s="10" t="n">
        <f aca="false">SUM(E43,E149,E254)</f>
        <v>0</v>
      </c>
      <c r="F359" s="10" t="n">
        <f aca="false">SUM(F43,F149,F254)</f>
        <v>0</v>
      </c>
      <c r="G359" s="10" t="n">
        <f aca="false">SUM(G43,G149,G254)</f>
        <v>30000</v>
      </c>
      <c r="H359" s="10" t="n">
        <f aca="false">SUM(H43,H149,H254)</f>
        <v>0</v>
      </c>
      <c r="I359" s="10" t="n">
        <f aca="false">SUM(I43,I149,I254)</f>
        <v>30000</v>
      </c>
      <c r="J359" s="15"/>
    </row>
    <row r="360" customFormat="false" ht="12.75" hidden="false" customHeight="false" outlineLevel="0" collapsed="false">
      <c r="A360" s="20" t="s">
        <v>43</v>
      </c>
      <c r="B360" s="18" t="n">
        <f aca="false">SUM(B44,B150,B255)</f>
        <v>30000</v>
      </c>
      <c r="C360" s="17" t="n">
        <f aca="false">SUM(C44,C150,C255)</f>
        <v>0</v>
      </c>
      <c r="D360" s="17" t="n">
        <f aca="false">SUM(D44,D150,D255)</f>
        <v>30000</v>
      </c>
      <c r="E360" s="17" t="n">
        <f aca="false">SUM(E44,E150,E255)</f>
        <v>0</v>
      </c>
      <c r="F360" s="17" t="n">
        <f aca="false">SUM(F44,F150,F255)</f>
        <v>0</v>
      </c>
      <c r="G360" s="17" t="n">
        <f aca="false">SUM(G44,G150,G255)</f>
        <v>30000</v>
      </c>
      <c r="H360" s="17" t="n">
        <f aca="false">SUM(H44,H150,H255)</f>
        <v>0</v>
      </c>
      <c r="I360" s="17" t="n">
        <f aca="false">SUM(I44,I150,I255)</f>
        <v>30000</v>
      </c>
      <c r="J360" s="15"/>
    </row>
    <row r="361" customFormat="false" ht="12.75" hidden="false" customHeight="false" outlineLevel="0" collapsed="false">
      <c r="A361" s="46"/>
      <c r="B361" s="18" t="n">
        <f aca="false">SUM(B45,B151,B256)</f>
        <v>0</v>
      </c>
      <c r="C361" s="17" t="n">
        <f aca="false">SUM(C45,C151,C256)</f>
        <v>0</v>
      </c>
      <c r="D361" s="17" t="n">
        <f aca="false">SUM(D45,D151,D256)</f>
        <v>0</v>
      </c>
      <c r="E361" s="17" t="n">
        <f aca="false">SUM(E45,E151,E256)</f>
        <v>0</v>
      </c>
      <c r="F361" s="17" t="n">
        <f aca="false">SUM(F45,F151,F256)</f>
        <v>0</v>
      </c>
      <c r="G361" s="17" t="n">
        <f aca="false">SUM(G45,G151,G256)</f>
        <v>0</v>
      </c>
      <c r="H361" s="17" t="n">
        <f aca="false">SUM(H45,H151,H256)</f>
        <v>0</v>
      </c>
      <c r="I361" s="17" t="n">
        <f aca="false">SUM(I45,I151,I256)</f>
        <v>0</v>
      </c>
      <c r="J361" s="15"/>
    </row>
    <row r="362" customFormat="false" ht="12.75" hidden="false" customHeight="false" outlineLevel="0" collapsed="false">
      <c r="A362" s="74" t="s">
        <v>44</v>
      </c>
      <c r="B362" s="11" t="n">
        <f aca="false">SUM(B46,B152,B257)</f>
        <v>24800</v>
      </c>
      <c r="C362" s="10" t="n">
        <f aca="false">SUM(C46,C152,C257)</f>
        <v>3838</v>
      </c>
      <c r="D362" s="10" t="n">
        <f aca="false">SUM(D46,D152,D257)</f>
        <v>28638</v>
      </c>
      <c r="E362" s="10" t="n">
        <f aca="false">SUM(E46,E152,E257)</f>
        <v>0</v>
      </c>
      <c r="F362" s="10" t="n">
        <f aca="false">SUM(F46,F152,F257)</f>
        <v>0</v>
      </c>
      <c r="G362" s="10" t="n">
        <f aca="false">SUM(G46,G152,G257)</f>
        <v>24800</v>
      </c>
      <c r="H362" s="10" t="n">
        <f aca="false">SUM(H46,H152,H257)</f>
        <v>3838</v>
      </c>
      <c r="I362" s="10" t="n">
        <f aca="false">SUM(I46,I152,I257)</f>
        <v>28638</v>
      </c>
      <c r="J362" s="15"/>
    </row>
    <row r="363" customFormat="false" ht="12.75" hidden="false" customHeight="false" outlineLevel="0" collapsed="false">
      <c r="A363" s="20" t="s">
        <v>45</v>
      </c>
      <c r="B363" s="18" t="n">
        <f aca="false">SUM(B47,B153,B258)</f>
        <v>24800</v>
      </c>
      <c r="C363" s="17" t="n">
        <f aca="false">SUM(C47,C153,C258)</f>
        <v>3838</v>
      </c>
      <c r="D363" s="17" t="n">
        <f aca="false">SUM(D47,D153,D258)</f>
        <v>28638</v>
      </c>
      <c r="E363" s="17" t="n">
        <f aca="false">SUM(E47,E153,E258)</f>
        <v>0</v>
      </c>
      <c r="F363" s="17" t="n">
        <f aca="false">SUM(F47,F153,F258)</f>
        <v>0</v>
      </c>
      <c r="G363" s="17" t="n">
        <f aca="false">SUM(G47,G153,G258)</f>
        <v>24800</v>
      </c>
      <c r="H363" s="17" t="n">
        <f aca="false">SUM(H47,H153,H258)</f>
        <v>3838</v>
      </c>
      <c r="I363" s="17" t="n">
        <f aca="false">SUM(I47,I153,I258)</f>
        <v>28638</v>
      </c>
      <c r="J363" s="15"/>
    </row>
    <row r="364" customFormat="false" ht="12.75" hidden="false" customHeight="false" outlineLevel="0" collapsed="false">
      <c r="A364" s="30"/>
      <c r="B364" s="18" t="n">
        <f aca="false">SUM(B48,B154,B259)</f>
        <v>0</v>
      </c>
      <c r="C364" s="17" t="n">
        <f aca="false">SUM(C48,C154,C259)</f>
        <v>0</v>
      </c>
      <c r="D364" s="17" t="n">
        <f aca="false">SUM(D48,D154,D259)</f>
        <v>0</v>
      </c>
      <c r="E364" s="17" t="n">
        <f aca="false">SUM(E48,E154,E259)</f>
        <v>0</v>
      </c>
      <c r="F364" s="17" t="n">
        <f aca="false">SUM(F48,F154,F259)</f>
        <v>0</v>
      </c>
      <c r="G364" s="17" t="n">
        <f aca="false">SUM(G48,G154,G259)</f>
        <v>0</v>
      </c>
      <c r="H364" s="17" t="n">
        <f aca="false">SUM(H48,H154,H259)</f>
        <v>0</v>
      </c>
      <c r="I364" s="17" t="n">
        <f aca="false">SUM(I48,I154,I259)</f>
        <v>0</v>
      </c>
      <c r="J364" s="15"/>
    </row>
    <row r="365" customFormat="false" ht="12.75" hidden="false" customHeight="false" outlineLevel="0" collapsed="false">
      <c r="A365" s="31" t="s">
        <v>46</v>
      </c>
      <c r="B365" s="52" t="n">
        <f aca="false">SUM(B49,B155,B260)</f>
        <v>5489909</v>
      </c>
      <c r="C365" s="50" t="n">
        <f aca="false">SUM(C49,C155,C260)</f>
        <v>7207</v>
      </c>
      <c r="D365" s="50" t="n">
        <f aca="false">SUM(D49,D155,D260)</f>
        <v>5497116</v>
      </c>
      <c r="E365" s="50" t="n">
        <f aca="false">SUM(E49,E155,E260)</f>
        <v>141163</v>
      </c>
      <c r="F365" s="50" t="n">
        <f aca="false">SUM(F49,F155,F260)</f>
        <v>0</v>
      </c>
      <c r="G365" s="50" t="n">
        <f aca="false">SUM(G49,G155,G260)</f>
        <v>5631072</v>
      </c>
      <c r="H365" s="50" t="n">
        <f aca="false">SUM(H49,H155,H260)</f>
        <v>7207</v>
      </c>
      <c r="I365" s="50" t="n">
        <f aca="false">SUM(I49,I155,I260)</f>
        <v>5638279</v>
      </c>
      <c r="J365" s="15"/>
    </row>
    <row r="366" customFormat="false" ht="12.75" hidden="false" customHeight="false" outlineLevel="0" collapsed="false">
      <c r="A366" s="76" t="s">
        <v>47</v>
      </c>
      <c r="B366" s="10" t="n">
        <f aca="false">SUM(B50,B156,B261)</f>
        <v>400000</v>
      </c>
      <c r="C366" s="10" t="n">
        <f aca="false">SUM(C50,C156,C261)</f>
        <v>0</v>
      </c>
      <c r="D366" s="10" t="n">
        <f aca="false">SUM(D50,D156,D261)</f>
        <v>400000</v>
      </c>
      <c r="E366" s="10" t="n">
        <f aca="false">SUM(E50,E156,E261)</f>
        <v>88191</v>
      </c>
      <c r="F366" s="10" t="n">
        <f aca="false">SUM(F50,F156,F261)</f>
        <v>0</v>
      </c>
      <c r="G366" s="10" t="n">
        <f aca="false">SUM(G50,G156,G261)</f>
        <v>488191</v>
      </c>
      <c r="H366" s="10" t="n">
        <f aca="false">SUM(H50,H156,H261)</f>
        <v>0</v>
      </c>
      <c r="I366" s="10" t="n">
        <f aca="false">SUM(I50,I156,I261)</f>
        <v>488191</v>
      </c>
      <c r="J366" s="15"/>
    </row>
    <row r="367" customFormat="false" ht="12.75" hidden="false" customHeight="false" outlineLevel="0" collapsed="false">
      <c r="A367" s="36" t="s">
        <v>48</v>
      </c>
      <c r="B367" s="17" t="n">
        <f aca="false">SUM(B51,B157,B262)</f>
        <v>400000</v>
      </c>
      <c r="C367" s="17" t="n">
        <f aca="false">SUM(C51,C157,C262)</f>
        <v>0</v>
      </c>
      <c r="D367" s="17" t="n">
        <f aca="false">SUM(D51,D157,D262)</f>
        <v>400000</v>
      </c>
      <c r="E367" s="17" t="n">
        <f aca="false">SUM(E51,E157,E262)</f>
        <v>0</v>
      </c>
      <c r="F367" s="17" t="n">
        <f aca="false">SUM(F51,F157,F262)</f>
        <v>0</v>
      </c>
      <c r="G367" s="17" t="n">
        <f aca="false">SUM(G51,G157,G262)</f>
        <v>400000</v>
      </c>
      <c r="H367" s="17" t="n">
        <f aca="false">SUM(H51,H157,H262)</f>
        <v>0</v>
      </c>
      <c r="I367" s="17" t="n">
        <f aca="false">SUM(I51,I157,I262)</f>
        <v>400000</v>
      </c>
      <c r="J367" s="15"/>
    </row>
    <row r="368" customFormat="false" ht="12.75" hidden="false" customHeight="false" outlineLevel="0" collapsed="false">
      <c r="A368" s="36" t="s">
        <v>49</v>
      </c>
      <c r="B368" s="75" t="n">
        <f aca="false">SUM(B52,B158,B263)</f>
        <v>0</v>
      </c>
      <c r="C368" s="75" t="n">
        <f aca="false">SUM(C52,C158,C263)</f>
        <v>0</v>
      </c>
      <c r="D368" s="75" t="n">
        <f aca="false">SUM(D52,D158,D263)</f>
        <v>0</v>
      </c>
      <c r="E368" s="75" t="n">
        <f aca="false">SUM(E52,E158,E263)</f>
        <v>88191</v>
      </c>
      <c r="F368" s="75" t="n">
        <f aca="false">SUM(F52,F158,F263)</f>
        <v>0</v>
      </c>
      <c r="G368" s="75" t="n">
        <f aca="false">SUM(G52,G158,G263)</f>
        <v>88191</v>
      </c>
      <c r="H368" s="75" t="n">
        <f aca="false">SUM(H52,H158,H263)</f>
        <v>0</v>
      </c>
      <c r="I368" s="75" t="n">
        <f aca="false">SUM(I52,I158,I263)</f>
        <v>88191</v>
      </c>
      <c r="J368" s="15"/>
    </row>
    <row r="369" customFormat="false" ht="12.75" hidden="false" customHeight="false" outlineLevel="0" collapsed="false">
      <c r="A369" s="37" t="s">
        <v>50</v>
      </c>
      <c r="B369" s="48" t="n">
        <f aca="false">SUM(B53,B159,B264)</f>
        <v>5889909</v>
      </c>
      <c r="C369" s="48" t="n">
        <f aca="false">SUM(C53,C159,C264)</f>
        <v>7207</v>
      </c>
      <c r="D369" s="48" t="n">
        <f aca="false">SUM(D53,D159,D264)</f>
        <v>5897116</v>
      </c>
      <c r="E369" s="48" t="n">
        <f aca="false">SUM(E53,E159,E264)</f>
        <v>229354</v>
      </c>
      <c r="F369" s="48" t="n">
        <f aca="false">SUM(F53,F159,F264)</f>
        <v>0</v>
      </c>
      <c r="G369" s="48" t="n">
        <f aca="false">SUM(G53,G159,G264)</f>
        <v>6119263</v>
      </c>
      <c r="H369" s="48" t="n">
        <f aca="false">SUM(H53,H159,H264)</f>
        <v>7207</v>
      </c>
      <c r="I369" s="48" t="n">
        <f aca="false">SUM(I53,I159,I264)</f>
        <v>6126470</v>
      </c>
      <c r="J369" s="15"/>
    </row>
    <row r="370" customFormat="false" ht="12.75" hidden="false" customHeight="false" outlineLevel="0" collapsed="false">
      <c r="A370" s="39"/>
      <c r="B370" s="11"/>
      <c r="C370" s="11"/>
      <c r="D370" s="11"/>
      <c r="E370" s="15"/>
      <c r="F370" s="15"/>
      <c r="G370" s="15"/>
      <c r="H370" s="15"/>
      <c r="I370" s="15"/>
      <c r="J370" s="15"/>
    </row>
    <row r="371" customFormat="false" ht="12.75" hidden="false" customHeight="false" outlineLevel="0" collapsed="false">
      <c r="A371" s="39"/>
      <c r="B371" s="11"/>
      <c r="C371" s="11"/>
      <c r="D371" s="11"/>
      <c r="E371" s="15"/>
      <c r="F371" s="15"/>
      <c r="G371" s="15"/>
      <c r="H371" s="15"/>
      <c r="I371" s="15"/>
      <c r="J371" s="15"/>
    </row>
    <row r="372" customFormat="false" ht="12.75" hidden="false" customHeight="false" outlineLevel="0" collapsed="false">
      <c r="A372" s="39"/>
      <c r="B372" s="11"/>
      <c r="C372" s="11"/>
      <c r="D372" s="11"/>
      <c r="E372" s="15"/>
      <c r="F372" s="15"/>
      <c r="G372" s="15"/>
      <c r="H372" s="15"/>
      <c r="I372" s="15"/>
      <c r="J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</row>
    <row r="374" customFormat="false" ht="25.15" hidden="false" customHeight="true" outlineLevel="0" collapsed="false">
      <c r="A374" s="41" t="s">
        <v>51</v>
      </c>
      <c r="B374" s="42" t="s">
        <v>83</v>
      </c>
      <c r="C374" s="42"/>
      <c r="D374" s="42"/>
      <c r="E374" s="42"/>
      <c r="F374" s="42"/>
      <c r="G374" s="42"/>
      <c r="H374" s="42"/>
      <c r="I374" s="42"/>
      <c r="J374" s="15"/>
    </row>
    <row r="375" customFormat="false" ht="12.6" hidden="false" customHeight="true" outlineLevel="0" collapsed="false">
      <c r="A375" s="41"/>
      <c r="B375" s="7" t="s">
        <v>5</v>
      </c>
      <c r="C375" s="7" t="s">
        <v>6</v>
      </c>
      <c r="D375" s="7" t="s">
        <v>7</v>
      </c>
      <c r="E375" s="8" t="s">
        <v>8</v>
      </c>
      <c r="F375" s="8"/>
      <c r="G375" s="8" t="s">
        <v>9</v>
      </c>
      <c r="H375" s="8"/>
      <c r="I375" s="8"/>
      <c r="J375" s="15"/>
    </row>
    <row r="376" customFormat="false" ht="33" hidden="false" customHeight="true" outlineLevel="0" collapsed="false">
      <c r="A376" s="41"/>
      <c r="B376" s="7"/>
      <c r="C376" s="7"/>
      <c r="D376" s="7"/>
      <c r="E376" s="6" t="s">
        <v>5</v>
      </c>
      <c r="F376" s="6" t="s">
        <v>6</v>
      </c>
      <c r="G376" s="6" t="s">
        <v>5</v>
      </c>
      <c r="H376" s="6" t="s">
        <v>6</v>
      </c>
      <c r="I376" s="6" t="s">
        <v>10</v>
      </c>
      <c r="J376" s="15"/>
    </row>
    <row r="377" customFormat="false" ht="12.75" hidden="false" customHeight="false" outlineLevel="0" collapsed="false">
      <c r="A377" s="43" t="s">
        <v>53</v>
      </c>
      <c r="B377" s="13" t="n">
        <f aca="false">SUM(B61,B167,B272)</f>
        <v>1036002</v>
      </c>
      <c r="C377" s="13" t="n">
        <f aca="false">SUM(C61,C167,C272)</f>
        <v>32048</v>
      </c>
      <c r="D377" s="13" t="n">
        <f aca="false">SUM(D61,D167,D272)</f>
        <v>1068050</v>
      </c>
      <c r="E377" s="13" t="n">
        <f aca="false">SUM(E61,E167,E272)</f>
        <v>37693</v>
      </c>
      <c r="F377" s="13" t="n">
        <f aca="false">SUM(F61,F167,F272)</f>
        <v>238</v>
      </c>
      <c r="G377" s="13" t="n">
        <f aca="false">SUM(G61,G167,G272)</f>
        <v>1073695</v>
      </c>
      <c r="H377" s="13" t="n">
        <f aca="false">SUM(H61,H167,H272)</f>
        <v>32286</v>
      </c>
      <c r="I377" s="13" t="n">
        <f aca="false">SUM(I61,I167,I272)</f>
        <v>1105981</v>
      </c>
      <c r="J377" s="15"/>
    </row>
    <row r="378" customFormat="false" ht="12.75" hidden="false" customHeight="false" outlineLevel="0" collapsed="false">
      <c r="A378" s="16"/>
      <c r="B378" s="17" t="n">
        <f aca="false">SUM(B62,B168,B273)</f>
        <v>0</v>
      </c>
      <c r="C378" s="17" t="n">
        <f aca="false">SUM(C62,C168,C273)</f>
        <v>0</v>
      </c>
      <c r="D378" s="17" t="n">
        <f aca="false">SUM(D62,D168,D273)</f>
        <v>0</v>
      </c>
      <c r="E378" s="17" t="n">
        <f aca="false">SUM(E62,E168,E273)</f>
        <v>0</v>
      </c>
      <c r="F378" s="17" t="n">
        <f aca="false">SUM(F62,F168,F273)</f>
        <v>0</v>
      </c>
      <c r="G378" s="17" t="n">
        <f aca="false">SUM(G62,G168,G273)</f>
        <v>0</v>
      </c>
      <c r="H378" s="17" t="n">
        <f aca="false">SUM(H62,H168,H273)</f>
        <v>0</v>
      </c>
      <c r="I378" s="17" t="n">
        <f aca="false">SUM(I62,I168,I273)</f>
        <v>0</v>
      </c>
      <c r="J378" s="15"/>
    </row>
    <row r="379" customFormat="false" ht="12.75" hidden="false" customHeight="false" outlineLevel="0" collapsed="false">
      <c r="A379" s="9" t="s">
        <v>54</v>
      </c>
      <c r="B379" s="10" t="n">
        <f aca="false">SUM(B63,B169,B274)</f>
        <v>292708</v>
      </c>
      <c r="C379" s="10" t="n">
        <f aca="false">SUM(C63,C169,C274)</f>
        <v>8587</v>
      </c>
      <c r="D379" s="10" t="n">
        <f aca="false">SUM(D63,D169,D274)</f>
        <v>301295</v>
      </c>
      <c r="E379" s="10" t="n">
        <f aca="false">SUM(E63,E169,E274)</f>
        <v>9788</v>
      </c>
      <c r="F379" s="10" t="n">
        <f aca="false">SUM(F63,F169,F274)</f>
        <v>64</v>
      </c>
      <c r="G379" s="10" t="n">
        <f aca="false">SUM(G63,G169,G274)</f>
        <v>302496</v>
      </c>
      <c r="H379" s="10" t="n">
        <f aca="false">SUM(H63,H169,H274)</f>
        <v>8651</v>
      </c>
      <c r="I379" s="10" t="n">
        <f aca="false">SUM(I63,I169,I274)</f>
        <v>311147</v>
      </c>
      <c r="J379" s="15"/>
    </row>
    <row r="380" customFormat="false" ht="12.75" hidden="false" customHeight="false" outlineLevel="0" collapsed="false">
      <c r="A380" s="16"/>
      <c r="B380" s="17" t="n">
        <f aca="false">SUM(B64,B170,B275)</f>
        <v>0</v>
      </c>
      <c r="C380" s="17" t="n">
        <f aca="false">SUM(C64,C170,C275)</f>
        <v>0</v>
      </c>
      <c r="D380" s="17" t="n">
        <f aca="false">SUM(D64,D170,D275)</f>
        <v>0</v>
      </c>
      <c r="E380" s="17" t="n">
        <f aca="false">SUM(E64,E170,E275)</f>
        <v>0</v>
      </c>
      <c r="F380" s="17" t="n">
        <f aca="false">SUM(F64,F170,F275)</f>
        <v>0</v>
      </c>
      <c r="G380" s="17" t="n">
        <f aca="false">SUM(G64,G170,G275)</f>
        <v>0</v>
      </c>
      <c r="H380" s="17" t="n">
        <f aca="false">SUM(H64,H170,H275)</f>
        <v>0</v>
      </c>
      <c r="I380" s="17" t="n">
        <f aca="false">SUM(I64,I170,I275)</f>
        <v>0</v>
      </c>
      <c r="J380" s="15"/>
    </row>
    <row r="381" customFormat="false" ht="12.75" hidden="false" customHeight="false" outlineLevel="0" collapsed="false">
      <c r="A381" s="9" t="s">
        <v>55</v>
      </c>
      <c r="B381" s="10" t="n">
        <f aca="false">SUM(B65,B171,B276)</f>
        <v>1970087</v>
      </c>
      <c r="C381" s="10" t="n">
        <f aca="false">SUM(C65,C171,C276)</f>
        <v>20511</v>
      </c>
      <c r="D381" s="10" t="n">
        <f aca="false">SUM(D65,D171,D276)</f>
        <v>1990598</v>
      </c>
      <c r="E381" s="10" t="n">
        <f aca="false">SUM(E65,E171,E276)</f>
        <v>-209458</v>
      </c>
      <c r="F381" s="10" t="n">
        <f aca="false">SUM(F65,F171,F276)</f>
        <v>0</v>
      </c>
      <c r="G381" s="10" t="n">
        <f aca="false">SUM(G65,G171,G276)</f>
        <v>1760629</v>
      </c>
      <c r="H381" s="10" t="n">
        <f aca="false">SUM(H65,H171,H276)</f>
        <v>20511</v>
      </c>
      <c r="I381" s="10" t="n">
        <f aca="false">SUM(I65,I171,I276)</f>
        <v>1781140</v>
      </c>
      <c r="J381" s="15"/>
    </row>
    <row r="382" customFormat="false" ht="12.75" hidden="false" customHeight="false" outlineLevel="0" collapsed="false">
      <c r="A382" s="16" t="s">
        <v>56</v>
      </c>
      <c r="B382" s="17" t="n">
        <f aca="false">SUM(B66,B172,B277)</f>
        <v>245403</v>
      </c>
      <c r="C382" s="17" t="n">
        <f aca="false">SUM(C66,C172,C277)</f>
        <v>0</v>
      </c>
      <c r="D382" s="17" t="n">
        <f aca="false">SUM(D66,D172,D277)</f>
        <v>245403</v>
      </c>
      <c r="E382" s="17" t="n">
        <f aca="false">SUM(E66,E172,E277)</f>
        <v>0</v>
      </c>
      <c r="F382" s="17" t="n">
        <f aca="false">SUM(F66,F172,F277)</f>
        <v>0</v>
      </c>
      <c r="G382" s="17" t="n">
        <f aca="false">SUM(G66,G172,G277)</f>
        <v>245403</v>
      </c>
      <c r="H382" s="17" t="n">
        <f aca="false">SUM(H66,H172,H277)</f>
        <v>0</v>
      </c>
      <c r="I382" s="17" t="n">
        <f aca="false">SUM(I66,I172,I277)</f>
        <v>245403</v>
      </c>
      <c r="J382" s="15"/>
    </row>
    <row r="383" customFormat="false" ht="12.75" hidden="false" customHeight="false" outlineLevel="0" collapsed="false">
      <c r="A383" s="9"/>
      <c r="B383" s="17" t="n">
        <f aca="false">SUM(B67,B173,B278)</f>
        <v>0</v>
      </c>
      <c r="C383" s="17" t="n">
        <f aca="false">SUM(C67,C173,C278)</f>
        <v>0</v>
      </c>
      <c r="D383" s="17" t="n">
        <f aca="false">SUM(D67,D173,D278)</f>
        <v>0</v>
      </c>
      <c r="E383" s="17" t="n">
        <f aca="false">SUM(E67,E173,E278)</f>
        <v>0</v>
      </c>
      <c r="F383" s="17" t="n">
        <f aca="false">SUM(F67,F173,F278)</f>
        <v>0</v>
      </c>
      <c r="G383" s="17" t="n">
        <f aca="false">SUM(G67,G173,G278)</f>
        <v>0</v>
      </c>
      <c r="H383" s="17" t="n">
        <f aca="false">SUM(H67,H173,H278)</f>
        <v>0</v>
      </c>
      <c r="I383" s="17" t="n">
        <f aca="false">SUM(I67,I173,I278)</f>
        <v>0</v>
      </c>
      <c r="J383" s="15"/>
    </row>
    <row r="384" customFormat="false" ht="12.75" hidden="false" customHeight="false" outlineLevel="0" collapsed="false">
      <c r="A384" s="9" t="s">
        <v>57</v>
      </c>
      <c r="B384" s="10" t="n">
        <f aca="false">SUM(B68,B174,B279)</f>
        <v>77370</v>
      </c>
      <c r="C384" s="10" t="n">
        <f aca="false">SUM(C68,C174,C279)</f>
        <v>85506</v>
      </c>
      <c r="D384" s="10" t="n">
        <f aca="false">SUM(D68,D174,D279)</f>
        <v>162876</v>
      </c>
      <c r="E384" s="10" t="n">
        <f aca="false">SUM(E68,E174,E279)</f>
        <v>3896</v>
      </c>
      <c r="F384" s="10" t="n">
        <f aca="false">SUM(F68,F174,F279)</f>
        <v>0</v>
      </c>
      <c r="G384" s="10" t="n">
        <f aca="false">SUM(G68,G174,G279)</f>
        <v>81266</v>
      </c>
      <c r="H384" s="10" t="n">
        <f aca="false">SUM(H68,H174,H279)</f>
        <v>85506</v>
      </c>
      <c r="I384" s="10" t="n">
        <f aca="false">SUM(I68,I174,I279)</f>
        <v>166772</v>
      </c>
      <c r="J384" s="15"/>
    </row>
    <row r="385" customFormat="false" ht="12.75" hidden="false" customHeight="false" outlineLevel="0" collapsed="false">
      <c r="A385" s="16"/>
      <c r="B385" s="17" t="n">
        <f aca="false">SUM(B69,B175,B280)</f>
        <v>0</v>
      </c>
      <c r="C385" s="17" t="n">
        <f aca="false">SUM(C69,C175,C280)</f>
        <v>0</v>
      </c>
      <c r="D385" s="17" t="n">
        <f aca="false">SUM(D69,D175,D280)</f>
        <v>0</v>
      </c>
      <c r="E385" s="17" t="n">
        <f aca="false">SUM(E69,E175,E280)</f>
        <v>0</v>
      </c>
      <c r="F385" s="17" t="n">
        <f aca="false">SUM(F69,F175,F280)</f>
        <v>0</v>
      </c>
      <c r="G385" s="17" t="n">
        <f aca="false">SUM(G69,G175,G280)</f>
        <v>0</v>
      </c>
      <c r="H385" s="17" t="n">
        <f aca="false">SUM(H69,H175,H280)</f>
        <v>0</v>
      </c>
      <c r="I385" s="17" t="n">
        <f aca="false">SUM(I69,I175,I280)</f>
        <v>0</v>
      </c>
      <c r="J385" s="15"/>
    </row>
    <row r="386" customFormat="false" ht="12.75" hidden="false" customHeight="false" outlineLevel="0" collapsed="false">
      <c r="A386" s="9" t="s">
        <v>58</v>
      </c>
      <c r="B386" s="10" t="n">
        <f aca="false">SUM(B70,B176,B281)</f>
        <v>237203</v>
      </c>
      <c r="C386" s="10" t="n">
        <f aca="false">SUM(C70,C176,C281)</f>
        <v>131189</v>
      </c>
      <c r="D386" s="10" t="n">
        <f aca="false">SUM(D70,D176,D281)</f>
        <v>368392</v>
      </c>
      <c r="E386" s="10" t="n">
        <f aca="false">SUM(E70,E176,E281)</f>
        <v>442845</v>
      </c>
      <c r="F386" s="10" t="n">
        <f aca="false">SUM(F70,F176,F281)</f>
        <v>121250</v>
      </c>
      <c r="G386" s="10" t="n">
        <f aca="false">SUM(G70,G176,G281)</f>
        <v>680048</v>
      </c>
      <c r="H386" s="10" t="n">
        <f aca="false">SUM(H70,H176,H281)</f>
        <v>252439</v>
      </c>
      <c r="I386" s="10" t="n">
        <f aca="false">SUM(I70,I176,I281)</f>
        <v>932487</v>
      </c>
      <c r="J386" s="15"/>
    </row>
    <row r="387" customFormat="false" ht="12.75" hidden="false" customHeight="false" outlineLevel="0" collapsed="false">
      <c r="A387" s="16" t="s">
        <v>59</v>
      </c>
      <c r="B387" s="17" t="n">
        <f aca="false">SUM(B71,B177,B282)</f>
        <v>0</v>
      </c>
      <c r="C387" s="17" t="n">
        <f aca="false">SUM(C71,C177,C282)</f>
        <v>0</v>
      </c>
      <c r="D387" s="17" t="n">
        <f aca="false">SUM(D71,D177,D282)</f>
        <v>0</v>
      </c>
      <c r="E387" s="17" t="n">
        <f aca="false">SUM(E71,E177,E282)</f>
        <v>89389</v>
      </c>
      <c r="F387" s="17" t="n">
        <f aca="false">SUM(F71,F177,F282)</f>
        <v>0</v>
      </c>
      <c r="G387" s="17" t="n">
        <f aca="false">SUM(G71,G177,G282)</f>
        <v>89389</v>
      </c>
      <c r="H387" s="17" t="n">
        <f aca="false">SUM(H71,H177,H282)</f>
        <v>0</v>
      </c>
      <c r="I387" s="17" t="n">
        <f aca="false">SUM(I71,I177,I282)</f>
        <v>89389</v>
      </c>
      <c r="J387" s="15"/>
    </row>
    <row r="388" customFormat="false" ht="12.75" hidden="false" customHeight="false" outlineLevel="0" collapsed="false">
      <c r="A388" s="20" t="s">
        <v>60</v>
      </c>
      <c r="B388" s="17" t="n">
        <f aca="false">SUM(B72,B178,B283)</f>
        <v>20128</v>
      </c>
      <c r="C388" s="17" t="n">
        <f aca="false">SUM(C72,C178,C283)</f>
        <v>46879</v>
      </c>
      <c r="D388" s="17" t="n">
        <f aca="false">SUM(D72,D178,D283)</f>
        <v>67007</v>
      </c>
      <c r="E388" s="17" t="n">
        <f aca="false">SUM(E72,E178,E283)</f>
        <v>2488</v>
      </c>
      <c r="F388" s="17" t="n">
        <f aca="false">SUM(F72,F178,F283)</f>
        <v>1443</v>
      </c>
      <c r="G388" s="17" t="n">
        <f aca="false">SUM(G72,G178,G283)</f>
        <v>22616</v>
      </c>
      <c r="H388" s="17" t="n">
        <f aca="false">SUM(H72,H178,H283)</f>
        <v>48322</v>
      </c>
      <c r="I388" s="17" t="n">
        <f aca="false">SUM(I72,I178,I283)</f>
        <v>70938</v>
      </c>
      <c r="J388" s="15"/>
    </row>
    <row r="389" customFormat="false" ht="12.75" hidden="false" customHeight="false" outlineLevel="0" collapsed="false">
      <c r="A389" s="20" t="s">
        <v>61</v>
      </c>
      <c r="B389" s="17" t="n">
        <f aca="false">SUM(B73,B179,B284)</f>
        <v>217075</v>
      </c>
      <c r="C389" s="17" t="n">
        <f aca="false">SUM(C73,C179,C284)</f>
        <v>84310</v>
      </c>
      <c r="D389" s="17" t="n">
        <f aca="false">SUM(D73,D179,D284)</f>
        <v>301385</v>
      </c>
      <c r="E389" s="17" t="n">
        <f aca="false">SUM(E73,E179,E284)</f>
        <v>350968</v>
      </c>
      <c r="F389" s="17" t="n">
        <f aca="false">SUM(F73,F179,F284)</f>
        <v>119807</v>
      </c>
      <c r="G389" s="17" t="n">
        <f aca="false">SUM(G73,G179,G284)</f>
        <v>568043</v>
      </c>
      <c r="H389" s="17" t="n">
        <f aca="false">SUM(H73,H179,H284)</f>
        <v>204117</v>
      </c>
      <c r="I389" s="17" t="n">
        <f aca="false">SUM(I73,I179,I284)</f>
        <v>772160</v>
      </c>
      <c r="J389" s="15"/>
    </row>
    <row r="390" customFormat="false" ht="12.75" hidden="false" customHeight="false" outlineLevel="0" collapsed="false">
      <c r="A390" s="28"/>
      <c r="B390" s="17" t="n">
        <f aca="false">SUM(B74,B180,B285)</f>
        <v>0</v>
      </c>
      <c r="C390" s="17" t="n">
        <f aca="false">SUM(C74,C180,C285)</f>
        <v>0</v>
      </c>
      <c r="D390" s="17" t="n">
        <f aca="false">SUM(D74,D180,D285)</f>
        <v>0</v>
      </c>
      <c r="E390" s="17" t="n">
        <f aca="false">SUM(E74,E180,E285)</f>
        <v>0</v>
      </c>
      <c r="F390" s="17" t="n">
        <f aca="false">SUM(F74,F180,F285)</f>
        <v>0</v>
      </c>
      <c r="G390" s="17" t="n">
        <f aca="false">SUM(G74,G180,G285)</f>
        <v>0</v>
      </c>
      <c r="H390" s="17" t="n">
        <f aca="false">SUM(H74,H180,H285)</f>
        <v>0</v>
      </c>
      <c r="I390" s="17" t="n">
        <f aca="false">SUM(I74,I180,I285)</f>
        <v>0</v>
      </c>
      <c r="J390" s="15"/>
    </row>
    <row r="391" customFormat="false" ht="12.75" hidden="false" customHeight="false" outlineLevel="0" collapsed="false">
      <c r="A391" s="16"/>
      <c r="B391" s="17" t="n">
        <f aca="false">SUM(B75,B181,B286)</f>
        <v>0</v>
      </c>
      <c r="C391" s="17" t="n">
        <f aca="false">SUM(C75,C181,C286)</f>
        <v>0</v>
      </c>
      <c r="D391" s="17" t="n">
        <f aca="false">SUM(D75,D181,D286)</f>
        <v>0</v>
      </c>
      <c r="E391" s="17" t="n">
        <f aca="false">SUM(E75,E181,E286)</f>
        <v>0</v>
      </c>
      <c r="F391" s="17" t="n">
        <f aca="false">SUM(F75,F181,F286)</f>
        <v>0</v>
      </c>
      <c r="G391" s="17" t="n">
        <f aca="false">SUM(G75,G181,G286)</f>
        <v>0</v>
      </c>
      <c r="H391" s="17" t="n">
        <f aca="false">SUM(H75,H181,H286)</f>
        <v>0</v>
      </c>
      <c r="I391" s="17" t="n">
        <f aca="false">SUM(I75,I181,I286)</f>
        <v>0</v>
      </c>
      <c r="J391" s="15"/>
    </row>
    <row r="392" customFormat="false" ht="12.75" hidden="false" customHeight="false" outlineLevel="0" collapsed="false">
      <c r="A392" s="9" t="s">
        <v>62</v>
      </c>
      <c r="B392" s="10" t="n">
        <f aca="false">SUM(B76,B182,B287)</f>
        <v>1252385</v>
      </c>
      <c r="C392" s="10" t="n">
        <f aca="false">SUM(C76,C182,C287)</f>
        <v>127</v>
      </c>
      <c r="D392" s="10" t="n">
        <f aca="false">SUM(D76,D182,D287)</f>
        <v>1252512</v>
      </c>
      <c r="E392" s="10" t="n">
        <f aca="false">SUM(E76,E182,E287)</f>
        <v>7905</v>
      </c>
      <c r="F392" s="10" t="n">
        <f aca="false">SUM(F76,F182,F287)</f>
        <v>253</v>
      </c>
      <c r="G392" s="10" t="n">
        <f aca="false">SUM(G76,G182,G287)</f>
        <v>1260290</v>
      </c>
      <c r="H392" s="10" t="n">
        <f aca="false">SUM(H76,H182,H287)</f>
        <v>380</v>
      </c>
      <c r="I392" s="10" t="n">
        <f aca="false">SUM(I76,I182,I287)</f>
        <v>1260670</v>
      </c>
      <c r="J392" s="15"/>
    </row>
    <row r="393" customFormat="false" ht="12.75" hidden="false" customHeight="false" outlineLevel="0" collapsed="false">
      <c r="A393" s="22" t="s">
        <v>63</v>
      </c>
      <c r="B393" s="23" t="n">
        <f aca="false">SUM(B77,B183,B288)</f>
        <v>0</v>
      </c>
      <c r="C393" s="23" t="n">
        <f aca="false">SUM(C77,C183,C288)</f>
        <v>0</v>
      </c>
      <c r="D393" s="23" t="n">
        <f aca="false">SUM(D77,D183,D288)</f>
        <v>0</v>
      </c>
      <c r="E393" s="23" t="n">
        <f aca="false">SUM(E77,E183,E288)</f>
        <v>0</v>
      </c>
      <c r="F393" s="23" t="n">
        <f aca="false">SUM(F77,F183,F288)</f>
        <v>0</v>
      </c>
      <c r="G393" s="23" t="n">
        <f aca="false">SUM(G77,G183,G288)</f>
        <v>0</v>
      </c>
      <c r="H393" s="23" t="n">
        <f aca="false">SUM(H77,H183,H288)</f>
        <v>0</v>
      </c>
      <c r="I393" s="23" t="n">
        <f aca="false">SUM(I77,I183,I288)</f>
        <v>0</v>
      </c>
      <c r="J393" s="15"/>
    </row>
    <row r="394" customFormat="false" ht="12.75" hidden="false" customHeight="false" outlineLevel="0" collapsed="false">
      <c r="A394" s="16"/>
      <c r="B394" s="17" t="n">
        <f aca="false">SUM(B78,B184,B289)</f>
        <v>0</v>
      </c>
      <c r="C394" s="17" t="n">
        <f aca="false">SUM(C78,C184,C289)</f>
        <v>0</v>
      </c>
      <c r="D394" s="17" t="n">
        <f aca="false">SUM(D78,D184,D289)</f>
        <v>0</v>
      </c>
      <c r="E394" s="17" t="n">
        <f aca="false">SUM(E78,E184,E289)</f>
        <v>0</v>
      </c>
      <c r="F394" s="17" t="n">
        <f aca="false">SUM(F78,F184,F289)</f>
        <v>0</v>
      </c>
      <c r="G394" s="17" t="n">
        <f aca="false">SUM(G78,G184,G289)</f>
        <v>0</v>
      </c>
      <c r="H394" s="17" t="n">
        <f aca="false">SUM(H78,H184,H289)</f>
        <v>0</v>
      </c>
      <c r="I394" s="17" t="n">
        <f aca="false">SUM(I78,I184,I289)</f>
        <v>0</v>
      </c>
      <c r="J394" s="15"/>
    </row>
    <row r="395" customFormat="false" ht="12.75" hidden="false" customHeight="false" outlineLevel="0" collapsed="false">
      <c r="A395" s="9" t="s">
        <v>64</v>
      </c>
      <c r="B395" s="10" t="n">
        <f aca="false">SUM(B79,B185,B290)</f>
        <v>40768</v>
      </c>
      <c r="C395" s="10" t="n">
        <f aca="false">SUM(C79,C185,C290)</f>
        <v>0</v>
      </c>
      <c r="D395" s="10" t="n">
        <f aca="false">SUM(D79,D185,D290)</f>
        <v>40768</v>
      </c>
      <c r="E395" s="10" t="n">
        <f aca="false">SUM(E79,E185,E290)</f>
        <v>2736</v>
      </c>
      <c r="F395" s="10" t="n">
        <f aca="false">SUM(F79,F185,F290)</f>
        <v>0</v>
      </c>
      <c r="G395" s="10" t="n">
        <f aca="false">SUM(G79,G185,G290)</f>
        <v>43504</v>
      </c>
      <c r="H395" s="10" t="n">
        <f aca="false">SUM(H79,H185,H290)</f>
        <v>0</v>
      </c>
      <c r="I395" s="10" t="n">
        <f aca="false">SUM(I79,I185,I290)</f>
        <v>43504</v>
      </c>
      <c r="J395" s="15"/>
    </row>
    <row r="396" customFormat="false" ht="12.75" hidden="false" customHeight="false" outlineLevel="0" collapsed="false">
      <c r="A396" s="16"/>
      <c r="B396" s="17" t="n">
        <f aca="false">SUM(B80,B186,B291)</f>
        <v>0</v>
      </c>
      <c r="C396" s="17" t="n">
        <f aca="false">SUM(C80,C186,C291)</f>
        <v>0</v>
      </c>
      <c r="D396" s="17" t="n">
        <f aca="false">SUM(D80,D186,D291)</f>
        <v>0</v>
      </c>
      <c r="E396" s="17" t="n">
        <f aca="false">SUM(E80,E186,E291)</f>
        <v>0</v>
      </c>
      <c r="F396" s="17" t="n">
        <f aca="false">SUM(F80,F186,F291)</f>
        <v>0</v>
      </c>
      <c r="G396" s="17" t="n">
        <f aca="false">SUM(G80,G186,G291)</f>
        <v>0</v>
      </c>
      <c r="H396" s="17" t="n">
        <f aca="false">SUM(H80,H186,H291)</f>
        <v>0</v>
      </c>
      <c r="I396" s="17" t="n">
        <f aca="false">SUM(I80,I186,I291)</f>
        <v>0</v>
      </c>
      <c r="J396" s="15"/>
    </row>
    <row r="397" customFormat="false" ht="12.75" hidden="false" customHeight="false" outlineLevel="0" collapsed="false">
      <c r="A397" s="46" t="s">
        <v>65</v>
      </c>
      <c r="B397" s="10" t="n">
        <f aca="false">SUM(B81,B187,B292)</f>
        <v>7000</v>
      </c>
      <c r="C397" s="10" t="n">
        <f aca="false">SUM(C81,C187,C292)</f>
        <v>8000</v>
      </c>
      <c r="D397" s="10" t="n">
        <f aca="false">SUM(D81,D187,D292)</f>
        <v>15000</v>
      </c>
      <c r="E397" s="10" t="n">
        <f aca="false">SUM(E81,E187,E292)</f>
        <v>8046</v>
      </c>
      <c r="F397" s="10" t="n">
        <f aca="false">SUM(F81,F187,F292)</f>
        <v>0</v>
      </c>
      <c r="G397" s="10" t="n">
        <f aca="false">SUM(G81,G187,G292)</f>
        <v>15046</v>
      </c>
      <c r="H397" s="10" t="n">
        <f aca="false">SUM(H81,H187,H292)</f>
        <v>8000</v>
      </c>
      <c r="I397" s="10" t="n">
        <f aca="false">SUM(I81,I187,I292)</f>
        <v>23046</v>
      </c>
      <c r="J397" s="15"/>
    </row>
    <row r="398" customFormat="false" ht="12.75" hidden="false" customHeight="false" outlineLevel="0" collapsed="false">
      <c r="A398" s="20" t="s">
        <v>66</v>
      </c>
      <c r="B398" s="17" t="n">
        <f aca="false">SUM(B82,B188,B293)</f>
        <v>0</v>
      </c>
      <c r="C398" s="17" t="n">
        <f aca="false">SUM(C82,C188,C293)</f>
        <v>8000</v>
      </c>
      <c r="D398" s="17" t="n">
        <f aca="false">SUM(D82,D188,D293)</f>
        <v>8000</v>
      </c>
      <c r="E398" s="17" t="n">
        <f aca="false">SUM(E82,E188,E293)</f>
        <v>0</v>
      </c>
      <c r="F398" s="17" t="n">
        <f aca="false">SUM(F82,F188,F293)</f>
        <v>0</v>
      </c>
      <c r="G398" s="17" t="n">
        <f aca="false">SUM(G82,G188,G293)</f>
        <v>0</v>
      </c>
      <c r="H398" s="17" t="n">
        <f aca="false">SUM(H82,H188,H293)</f>
        <v>8000</v>
      </c>
      <c r="I398" s="17" t="n">
        <f aca="false">SUM(I82,I188,I293)</f>
        <v>8000</v>
      </c>
      <c r="J398" s="15"/>
    </row>
    <row r="399" customFormat="false" ht="12.75" hidden="false" customHeight="false" outlineLevel="0" collapsed="false">
      <c r="A399" s="20" t="s">
        <v>67</v>
      </c>
      <c r="B399" s="17" t="n">
        <f aca="false">SUM(B83,B189,B294)</f>
        <v>7000</v>
      </c>
      <c r="C399" s="17" t="n">
        <f aca="false">SUM(C83,C189,C294)</f>
        <v>0</v>
      </c>
      <c r="D399" s="17" t="n">
        <f aca="false">SUM(D83,D189,D294)</f>
        <v>7000</v>
      </c>
      <c r="E399" s="17" t="n">
        <f aca="false">SUM(E83,E189,E294)</f>
        <v>8046</v>
      </c>
      <c r="F399" s="17" t="n">
        <f aca="false">SUM(F83,F189,F294)</f>
        <v>0</v>
      </c>
      <c r="G399" s="17" t="n">
        <f aca="false">SUM(G83,G189,G294)</f>
        <v>15046</v>
      </c>
      <c r="H399" s="17" t="n">
        <f aca="false">SUM(H83,H189,H294)</f>
        <v>0</v>
      </c>
      <c r="I399" s="17" t="n">
        <f aca="false">SUM(I83,I189,I294)</f>
        <v>15046</v>
      </c>
      <c r="J399" s="15"/>
    </row>
    <row r="400" customFormat="false" ht="12.75" hidden="false" customHeight="false" outlineLevel="0" collapsed="false">
      <c r="A400" s="28"/>
      <c r="B400" s="17" t="n">
        <f aca="false">SUM(B84,B190,B295)</f>
        <v>0</v>
      </c>
      <c r="C400" s="17" t="n">
        <f aca="false">SUM(C84,C190,C295)</f>
        <v>0</v>
      </c>
      <c r="D400" s="17" t="n">
        <f aca="false">SUM(D84,D190,D295)</f>
        <v>0</v>
      </c>
      <c r="E400" s="17" t="n">
        <f aca="false">SUM(E84,E190,E295)</f>
        <v>0</v>
      </c>
      <c r="F400" s="17" t="n">
        <f aca="false">SUM(F84,F190,F295)</f>
        <v>0</v>
      </c>
      <c r="G400" s="17" t="n">
        <f aca="false">SUM(G84,G190,G295)</f>
        <v>0</v>
      </c>
      <c r="H400" s="17" t="n">
        <f aca="false">SUM(H84,H190,H295)</f>
        <v>0</v>
      </c>
      <c r="I400" s="17" t="n">
        <f aca="false">SUM(I84,I190,I295)</f>
        <v>0</v>
      </c>
      <c r="J400" s="15"/>
    </row>
    <row r="401" customFormat="false" ht="12.75" hidden="false" customHeight="false" outlineLevel="0" collapsed="false">
      <c r="A401" s="28"/>
      <c r="B401" s="17" t="n">
        <f aca="false">SUM(B85,B191,B296)</f>
        <v>0</v>
      </c>
      <c r="C401" s="17" t="n">
        <f aca="false">SUM(C85,C191,C296)</f>
        <v>0</v>
      </c>
      <c r="D401" s="17" t="n">
        <f aca="false">SUM(D85,D191,D296)</f>
        <v>0</v>
      </c>
      <c r="E401" s="17" t="n">
        <f aca="false">SUM(E85,E191,E296)</f>
        <v>0</v>
      </c>
      <c r="F401" s="17" t="n">
        <f aca="false">SUM(F85,F191,F296)</f>
        <v>0</v>
      </c>
      <c r="G401" s="17" t="n">
        <f aca="false">SUM(G85,G191,G296)</f>
        <v>0</v>
      </c>
      <c r="H401" s="17" t="n">
        <f aca="false">SUM(H85,H191,H296)</f>
        <v>0</v>
      </c>
      <c r="I401" s="17" t="n">
        <f aca="false">SUM(I85,I191,I296)</f>
        <v>0</v>
      </c>
      <c r="J401" s="15"/>
    </row>
    <row r="402" customFormat="false" ht="12.75" hidden="false" customHeight="false" outlineLevel="0" collapsed="false">
      <c r="A402" s="16"/>
      <c r="B402" s="17" t="n">
        <f aca="false">SUM(B86,B192,B297)</f>
        <v>0</v>
      </c>
      <c r="C402" s="17" t="n">
        <f aca="false">SUM(C86,C192,C297)</f>
        <v>0</v>
      </c>
      <c r="D402" s="17" t="n">
        <f aca="false">SUM(D86,D192,D297)</f>
        <v>0</v>
      </c>
      <c r="E402" s="17" t="n">
        <f aca="false">SUM(E86,E192,E297)</f>
        <v>0</v>
      </c>
      <c r="F402" s="17" t="n">
        <f aca="false">SUM(F86,F192,F297)</f>
        <v>0</v>
      </c>
      <c r="G402" s="17" t="n">
        <f aca="false">SUM(G86,G192,G297)</f>
        <v>0</v>
      </c>
      <c r="H402" s="17" t="n">
        <f aca="false">SUM(H86,H192,H297)</f>
        <v>0</v>
      </c>
      <c r="I402" s="17" t="n">
        <f aca="false">SUM(I86,I192,I297)</f>
        <v>0</v>
      </c>
      <c r="J402" s="15"/>
    </row>
    <row r="403" customFormat="false" ht="12.75" hidden="false" customHeight="false" outlineLevel="0" collapsed="false">
      <c r="A403" s="16"/>
      <c r="B403" s="17" t="n">
        <f aca="false">SUM(B87,B193,B298)</f>
        <v>0</v>
      </c>
      <c r="C403" s="17" t="n">
        <f aca="false">SUM(C87,C193,C298)</f>
        <v>0</v>
      </c>
      <c r="D403" s="17" t="n">
        <f aca="false">SUM(D87,D193,D298)</f>
        <v>0</v>
      </c>
      <c r="E403" s="17" t="n">
        <f aca="false">SUM(E87,E193,E298)</f>
        <v>0</v>
      </c>
      <c r="F403" s="17" t="n">
        <f aca="false">SUM(F87,F193,F298)</f>
        <v>0</v>
      </c>
      <c r="G403" s="17" t="n">
        <f aca="false">SUM(G87,G193,G298)</f>
        <v>0</v>
      </c>
      <c r="H403" s="17" t="n">
        <f aca="false">SUM(H87,H193,H298)</f>
        <v>0</v>
      </c>
      <c r="I403" s="17" t="n">
        <f aca="false">SUM(I87,I193,I298)</f>
        <v>0</v>
      </c>
      <c r="J403" s="15"/>
    </row>
    <row r="404" customFormat="false" ht="12.75" hidden="false" customHeight="false" outlineLevel="0" collapsed="false">
      <c r="A404" s="9"/>
      <c r="B404" s="17" t="n">
        <f aca="false">SUM(B88,B194,B299)</f>
        <v>0</v>
      </c>
      <c r="C404" s="17" t="n">
        <f aca="false">SUM(C88,C194,C299)</f>
        <v>0</v>
      </c>
      <c r="D404" s="17" t="n">
        <f aca="false">SUM(D88,D194,D299)</f>
        <v>0</v>
      </c>
      <c r="E404" s="17" t="n">
        <f aca="false">SUM(E88,E194,E299)</f>
        <v>0</v>
      </c>
      <c r="F404" s="17" t="n">
        <f aca="false">SUM(F88,F194,F299)</f>
        <v>0</v>
      </c>
      <c r="G404" s="17" t="n">
        <f aca="false">SUM(G88,G194,G299)</f>
        <v>0</v>
      </c>
      <c r="H404" s="17" t="n">
        <f aca="false">SUM(H88,H194,H299)</f>
        <v>0</v>
      </c>
      <c r="I404" s="17" t="n">
        <f aca="false">SUM(I88,I194,I299)</f>
        <v>0</v>
      </c>
      <c r="J404" s="15"/>
    </row>
    <row r="405" customFormat="false" ht="12.75" hidden="false" customHeight="false" outlineLevel="0" collapsed="false">
      <c r="A405" s="9"/>
      <c r="B405" s="17" t="n">
        <f aca="false">SUM(B89,B195,B300)</f>
        <v>0</v>
      </c>
      <c r="C405" s="17" t="n">
        <f aca="false">SUM(C89,C195,C300)</f>
        <v>0</v>
      </c>
      <c r="D405" s="17" t="n">
        <f aca="false">SUM(D89,D195,D300)</f>
        <v>0</v>
      </c>
      <c r="E405" s="17" t="n">
        <f aca="false">SUM(E89,E195,E300)</f>
        <v>0</v>
      </c>
      <c r="F405" s="17" t="n">
        <f aca="false">SUM(F89,F195,F300)</f>
        <v>0</v>
      </c>
      <c r="G405" s="17" t="n">
        <f aca="false">SUM(G89,G195,G300)</f>
        <v>0</v>
      </c>
      <c r="H405" s="17" t="n">
        <f aca="false">SUM(H89,H195,H300)</f>
        <v>0</v>
      </c>
      <c r="I405" s="17" t="n">
        <f aca="false">SUM(I89,I195,I300)</f>
        <v>0</v>
      </c>
      <c r="J405" s="15"/>
    </row>
    <row r="406" customFormat="false" ht="12.75" hidden="false" customHeight="false" outlineLevel="0" collapsed="false">
      <c r="A406" s="16"/>
      <c r="B406" s="17" t="n">
        <f aca="false">SUM(B90,B196,B301)</f>
        <v>0</v>
      </c>
      <c r="C406" s="17" t="n">
        <f aca="false">SUM(C90,C196,C301)</f>
        <v>0</v>
      </c>
      <c r="D406" s="17" t="n">
        <f aca="false">SUM(D90,D196,D301)</f>
        <v>0</v>
      </c>
      <c r="E406" s="17" t="n">
        <f aca="false">SUM(E90,E196,E301)</f>
        <v>0</v>
      </c>
      <c r="F406" s="17" t="n">
        <f aca="false">SUM(F90,F196,F301)</f>
        <v>0</v>
      </c>
      <c r="G406" s="17" t="n">
        <f aca="false">SUM(G90,G196,G301)</f>
        <v>0</v>
      </c>
      <c r="H406" s="17" t="n">
        <f aca="false">SUM(H90,H196,H301)</f>
        <v>0</v>
      </c>
      <c r="I406" s="17" t="n">
        <f aca="false">SUM(I90,I196,I301)</f>
        <v>0</v>
      </c>
      <c r="J406" s="15"/>
    </row>
    <row r="407" customFormat="false" ht="12.75" hidden="false" customHeight="false" outlineLevel="0" collapsed="false">
      <c r="A407" s="16"/>
      <c r="B407" s="17" t="n">
        <f aca="false">SUM(B91,B197,B302)</f>
        <v>0</v>
      </c>
      <c r="C407" s="17" t="n">
        <f aca="false">SUM(C91,C197,C302)</f>
        <v>0</v>
      </c>
      <c r="D407" s="17" t="n">
        <f aca="false">SUM(D91,D197,D302)</f>
        <v>0</v>
      </c>
      <c r="E407" s="17" t="n">
        <f aca="false">SUM(E91,E197,E302)</f>
        <v>0</v>
      </c>
      <c r="F407" s="17" t="n">
        <f aca="false">SUM(F91,F197,F302)</f>
        <v>0</v>
      </c>
      <c r="G407" s="17" t="n">
        <f aca="false">SUM(G91,G197,G302)</f>
        <v>0</v>
      </c>
      <c r="H407" s="17" t="n">
        <f aca="false">SUM(H91,H197,H302)</f>
        <v>0</v>
      </c>
      <c r="I407" s="17" t="n">
        <f aca="false">SUM(I91,I197,I302)</f>
        <v>0</v>
      </c>
      <c r="J407" s="15"/>
    </row>
    <row r="408" customFormat="false" ht="12.75" hidden="false" customHeight="false" outlineLevel="0" collapsed="false">
      <c r="A408" s="16"/>
      <c r="B408" s="17" t="n">
        <f aca="false">SUM(B92,B198,B303)</f>
        <v>0</v>
      </c>
      <c r="C408" s="17" t="n">
        <f aca="false">SUM(C92,C198,C303)</f>
        <v>0</v>
      </c>
      <c r="D408" s="17" t="n">
        <f aca="false">SUM(D92,D198,D303)</f>
        <v>0</v>
      </c>
      <c r="E408" s="17" t="n">
        <f aca="false">SUM(E92,E198,E303)</f>
        <v>0</v>
      </c>
      <c r="F408" s="17" t="n">
        <f aca="false">SUM(F92,F198,F303)</f>
        <v>0</v>
      </c>
      <c r="G408" s="17" t="n">
        <f aca="false">SUM(G92,G198,G303)</f>
        <v>0</v>
      </c>
      <c r="H408" s="17" t="n">
        <f aca="false">SUM(H92,H198,H303)</f>
        <v>0</v>
      </c>
      <c r="I408" s="17" t="n">
        <f aca="false">SUM(I92,I198,I303)</f>
        <v>0</v>
      </c>
      <c r="J408" s="15"/>
    </row>
    <row r="409" customFormat="false" ht="12.75" hidden="false" customHeight="false" outlineLevel="0" collapsed="false">
      <c r="A409" s="16"/>
      <c r="B409" s="17" t="n">
        <f aca="false">SUM(B93,B199,B304)</f>
        <v>0</v>
      </c>
      <c r="C409" s="17" t="n">
        <f aca="false">SUM(C93,C199,C304)</f>
        <v>0</v>
      </c>
      <c r="D409" s="17" t="n">
        <f aca="false">SUM(D93,D199,D304)</f>
        <v>0</v>
      </c>
      <c r="E409" s="17" t="n">
        <f aca="false">SUM(E93,E199,E304)</f>
        <v>0</v>
      </c>
      <c r="F409" s="17" t="n">
        <f aca="false">SUM(F93,F199,F304)</f>
        <v>0</v>
      </c>
      <c r="G409" s="17" t="n">
        <f aca="false">SUM(G93,G199,G304)</f>
        <v>0</v>
      </c>
      <c r="H409" s="17" t="n">
        <f aca="false">SUM(H93,H199,H304)</f>
        <v>0</v>
      </c>
      <c r="I409" s="17" t="n">
        <f aca="false">SUM(I93,I199,I304)</f>
        <v>0</v>
      </c>
      <c r="J409" s="15"/>
    </row>
    <row r="410" customFormat="false" ht="12.75" hidden="false" customHeight="false" outlineLevel="0" collapsed="false">
      <c r="A410" s="35" t="s">
        <v>68</v>
      </c>
      <c r="B410" s="10" t="n">
        <f aca="false">SUM(B94,B200,B305)</f>
        <v>297625</v>
      </c>
      <c r="C410" s="10" t="n">
        <f aca="false">SUM(C94,C200,C305)</f>
        <v>0</v>
      </c>
      <c r="D410" s="10" t="n">
        <f aca="false">SUM(D94,D200,D305)</f>
        <v>297625</v>
      </c>
      <c r="E410" s="10" t="n">
        <f aca="false">SUM(E94,E200,E305)</f>
        <v>-213542</v>
      </c>
      <c r="F410" s="10" t="n">
        <f aca="false">SUM(F94,F200,F305)</f>
        <v>0</v>
      </c>
      <c r="G410" s="10" t="n">
        <f aca="false">SUM(G94,G200,G305)</f>
        <v>84083</v>
      </c>
      <c r="H410" s="10" t="n">
        <f aca="false">SUM(H94,H200,H305)</f>
        <v>0</v>
      </c>
      <c r="I410" s="10" t="n">
        <f aca="false">SUM(I94,I200,I305)</f>
        <v>84083</v>
      </c>
      <c r="J410" s="15"/>
    </row>
    <row r="411" customFormat="false" ht="12.75" hidden="false" customHeight="false" outlineLevel="0" collapsed="false">
      <c r="A411" s="36" t="s">
        <v>69</v>
      </c>
      <c r="B411" s="17" t="n">
        <f aca="false">SUM(B95,B201,B306)</f>
        <v>101000</v>
      </c>
      <c r="C411" s="17" t="n">
        <f aca="false">SUM(C95,C201,C306)</f>
        <v>0</v>
      </c>
      <c r="D411" s="17" t="n">
        <f aca="false">SUM(D95,D201,D306)</f>
        <v>101000</v>
      </c>
      <c r="E411" s="17" t="n">
        <f aca="false">SUM(E95,E201,E306)</f>
        <v>-61133</v>
      </c>
      <c r="F411" s="17" t="n">
        <f aca="false">SUM(F95,F201,F306)</f>
        <v>0</v>
      </c>
      <c r="G411" s="17" t="n">
        <f aca="false">SUM(G95,G201,G306)</f>
        <v>39867</v>
      </c>
      <c r="H411" s="17" t="n">
        <f aca="false">SUM(H95,H201,H306)</f>
        <v>0</v>
      </c>
      <c r="I411" s="17" t="n">
        <f aca="false">SUM(I95,I201,I306)</f>
        <v>39867</v>
      </c>
      <c r="J411" s="15"/>
    </row>
    <row r="412" customFormat="false" ht="12.75" hidden="false" customHeight="false" outlineLevel="0" collapsed="false">
      <c r="A412" s="36" t="s">
        <v>70</v>
      </c>
      <c r="B412" s="17" t="n">
        <f aca="false">SUM(B96,B202,B307)</f>
        <v>143125</v>
      </c>
      <c r="C412" s="17" t="n">
        <f aca="false">SUM(C96,C202,C307)</f>
        <v>0</v>
      </c>
      <c r="D412" s="17" t="n">
        <f aca="false">SUM(D96,D202,D307)</f>
        <v>143125</v>
      </c>
      <c r="E412" s="17" t="n">
        <f aca="false">SUM(E96,E202,E307)</f>
        <v>-129879</v>
      </c>
      <c r="F412" s="17" t="n">
        <f aca="false">SUM(F96,F202,F307)</f>
        <v>0</v>
      </c>
      <c r="G412" s="17" t="n">
        <f aca="false">SUM(G96,G202,G307)</f>
        <v>13246</v>
      </c>
      <c r="H412" s="17" t="n">
        <f aca="false">SUM(H96,H202,H307)</f>
        <v>0</v>
      </c>
      <c r="I412" s="17" t="n">
        <f aca="false">SUM(I96,I202,I307)</f>
        <v>13246</v>
      </c>
      <c r="J412" s="15"/>
    </row>
    <row r="413" customFormat="false" ht="12.75" hidden="false" customHeight="false" outlineLevel="0" collapsed="false">
      <c r="A413" s="36" t="s">
        <v>71</v>
      </c>
      <c r="B413" s="17" t="n">
        <f aca="false">SUM(B97,B203,B308)</f>
        <v>53500</v>
      </c>
      <c r="C413" s="17" t="n">
        <f aca="false">SUM(C97,C203,C308)</f>
        <v>0</v>
      </c>
      <c r="D413" s="17" t="n">
        <f aca="false">SUM(D97,D203,D308)</f>
        <v>53500</v>
      </c>
      <c r="E413" s="17" t="n">
        <f aca="false">SUM(E97,E203,E308)</f>
        <v>-22530</v>
      </c>
      <c r="F413" s="17" t="n">
        <f aca="false">SUM(F97,F203,F308)</f>
        <v>0</v>
      </c>
      <c r="G413" s="17" t="n">
        <f aca="false">SUM(G97,G203,G308)</f>
        <v>30970</v>
      </c>
      <c r="H413" s="17" t="n">
        <f aca="false">SUM(H97,H203,H308)</f>
        <v>0</v>
      </c>
      <c r="I413" s="17" t="n">
        <f aca="false">SUM(I97,I203,I308)</f>
        <v>30970</v>
      </c>
      <c r="J413" s="15"/>
    </row>
    <row r="414" customFormat="false" ht="12.75" hidden="false" customHeight="false" outlineLevel="0" collapsed="false">
      <c r="A414" s="9"/>
      <c r="B414" s="17" t="n">
        <f aca="false">SUM(B98,B204,B309)</f>
        <v>0</v>
      </c>
      <c r="C414" s="17" t="n">
        <f aca="false">SUM(C98,C204,C309)</f>
        <v>0</v>
      </c>
      <c r="D414" s="17" t="n">
        <f aca="false">SUM(D98,D204,D309)</f>
        <v>0</v>
      </c>
      <c r="E414" s="17" t="n">
        <f aca="false">SUM(E98,E204,E309)</f>
        <v>0</v>
      </c>
      <c r="F414" s="17" t="n">
        <f aca="false">SUM(F98,F204,F309)</f>
        <v>0</v>
      </c>
      <c r="G414" s="17" t="n">
        <f aca="false">SUM(G98,G204,G309)</f>
        <v>0</v>
      </c>
      <c r="H414" s="17" t="n">
        <f aca="false">SUM(H98,H204,H309)</f>
        <v>0</v>
      </c>
      <c r="I414" s="17" t="n">
        <f aca="false">SUM(I98,I204,I309)</f>
        <v>0</v>
      </c>
      <c r="J414" s="15"/>
    </row>
    <row r="415" customFormat="false" ht="12.75" hidden="false" customHeight="false" outlineLevel="0" collapsed="false">
      <c r="A415" s="9"/>
      <c r="B415" s="17" t="n">
        <f aca="false">SUM(B99,B205,B310)</f>
        <v>0</v>
      </c>
      <c r="C415" s="17" t="n">
        <f aca="false">SUM(C99,C205,C310)</f>
        <v>0</v>
      </c>
      <c r="D415" s="17" t="n">
        <f aca="false">SUM(D99,D205,D310)</f>
        <v>0</v>
      </c>
      <c r="E415" s="17" t="n">
        <f aca="false">SUM(E99,E205,E310)</f>
        <v>0</v>
      </c>
      <c r="F415" s="17" t="n">
        <f aca="false">SUM(F99,F205,F310)</f>
        <v>0</v>
      </c>
      <c r="G415" s="17" t="n">
        <f aca="false">SUM(G99,G205,G310)</f>
        <v>0</v>
      </c>
      <c r="H415" s="17" t="n">
        <f aca="false">SUM(H99,H205,H310)</f>
        <v>0</v>
      </c>
      <c r="I415" s="17" t="n">
        <f aca="false">SUM(I99,I205,I310)</f>
        <v>0</v>
      </c>
      <c r="J415" s="57"/>
      <c r="K415" s="79"/>
    </row>
    <row r="416" customFormat="false" ht="12.75" hidden="false" customHeight="false" outlineLevel="0" collapsed="false">
      <c r="A416" s="9"/>
      <c r="B416" s="17" t="n">
        <f aca="false">SUM(B100,B206,B311)</f>
        <v>0</v>
      </c>
      <c r="C416" s="17" t="n">
        <f aca="false">SUM(C100,C206,C311)</f>
        <v>0</v>
      </c>
      <c r="D416" s="17" t="n">
        <f aca="false">SUM(D100,D206,D311)</f>
        <v>0</v>
      </c>
      <c r="E416" s="17" t="n">
        <f aca="false">SUM(E100,E206,E311)</f>
        <v>0</v>
      </c>
      <c r="F416" s="17" t="n">
        <f aca="false">SUM(F100,F206,F311)</f>
        <v>0</v>
      </c>
      <c r="G416" s="17" t="n">
        <f aca="false">SUM(G100,G206,G311)</f>
        <v>0</v>
      </c>
      <c r="H416" s="17" t="n">
        <f aca="false">SUM(H100,H206,H311)</f>
        <v>0</v>
      </c>
      <c r="I416" s="17" t="n">
        <f aca="false">SUM(I100,I206,I311)</f>
        <v>0</v>
      </c>
      <c r="J416" s="15"/>
    </row>
    <row r="417" customFormat="false" ht="12.75" hidden="false" customHeight="false" outlineLevel="0" collapsed="false">
      <c r="A417" s="49" t="s">
        <v>72</v>
      </c>
      <c r="B417" s="50" t="n">
        <f aca="false">SUM(B101,B207,B312)</f>
        <v>5211148</v>
      </c>
      <c r="C417" s="50" t="n">
        <f aca="false">SUM(C101,C207,C312)</f>
        <v>285968</v>
      </c>
      <c r="D417" s="50" t="n">
        <f aca="false">SUM(D101,D207,D312)</f>
        <v>5497116</v>
      </c>
      <c r="E417" s="50" t="n">
        <f aca="false">SUM(E101,E207,E312)</f>
        <v>89909</v>
      </c>
      <c r="F417" s="50" t="n">
        <f aca="false">SUM(F101,F207,F312)</f>
        <v>121805</v>
      </c>
      <c r="G417" s="50" t="n">
        <f aca="false">SUM(G101,G207,G312)</f>
        <v>5301057</v>
      </c>
      <c r="H417" s="50" t="n">
        <f aca="false">SUM(H101,H207,H312)</f>
        <v>407773</v>
      </c>
      <c r="I417" s="50" t="n">
        <f aca="false">SUM(I101,I207,I312)</f>
        <v>5708830</v>
      </c>
      <c r="J417" s="15"/>
    </row>
    <row r="418" customFormat="false" ht="12.75" hidden="false" customHeight="false" outlineLevel="0" collapsed="false">
      <c r="A418" s="77" t="s">
        <v>81</v>
      </c>
      <c r="B418" s="10" t="n">
        <f aca="false">SUM(B102,B208,B313)</f>
        <v>400000</v>
      </c>
      <c r="C418" s="10" t="n">
        <f aca="false">SUM(C102,C208,C313)</f>
        <v>0</v>
      </c>
      <c r="D418" s="10" t="n">
        <f aca="false">SUM(D102,D208,D313)</f>
        <v>400000</v>
      </c>
      <c r="E418" s="10" t="n">
        <f aca="false">SUM(E102,E208,E313)</f>
        <v>17640</v>
      </c>
      <c r="F418" s="10" t="n">
        <f aca="false">SUM(F102,F208,F313)</f>
        <v>0</v>
      </c>
      <c r="G418" s="10" t="n">
        <f aca="false">SUM(G102,G208,G313)</f>
        <v>417640</v>
      </c>
      <c r="H418" s="10" t="n">
        <f aca="false">SUM(H102,H208,H313)</f>
        <v>0</v>
      </c>
      <c r="I418" s="10" t="n">
        <f aca="false">SUM(I102,I208,I313)</f>
        <v>417640</v>
      </c>
      <c r="J418" s="15"/>
    </row>
    <row r="419" customFormat="false" ht="12.75" hidden="false" customHeight="false" outlineLevel="0" collapsed="false">
      <c r="A419" s="20" t="s">
        <v>74</v>
      </c>
      <c r="B419" s="17" t="n">
        <f aca="false">SUM(B103,B209,B314)</f>
        <v>400000</v>
      </c>
      <c r="C419" s="17" t="n">
        <f aca="false">SUM(C103,C209,C314)</f>
        <v>0</v>
      </c>
      <c r="D419" s="17" t="n">
        <f aca="false">SUM(D103,D209,D314)</f>
        <v>400000</v>
      </c>
      <c r="E419" s="17" t="n">
        <f aca="false">SUM(E103,E209,E314)</f>
        <v>0</v>
      </c>
      <c r="F419" s="17" t="n">
        <f aca="false">SUM(F103,F209,F314)</f>
        <v>0</v>
      </c>
      <c r="G419" s="17" t="n">
        <f aca="false">SUM(G103,G209,G314)</f>
        <v>400000</v>
      </c>
      <c r="H419" s="17" t="n">
        <f aca="false">SUM(H103,H209,H314)</f>
        <v>0</v>
      </c>
      <c r="I419" s="17" t="n">
        <f aca="false">SUM(I103,I209,I314)</f>
        <v>400000</v>
      </c>
      <c r="J419" s="15"/>
    </row>
    <row r="420" customFormat="false" ht="12.75" hidden="false" customHeight="false" outlineLevel="0" collapsed="false">
      <c r="A420" s="20" t="s">
        <v>75</v>
      </c>
      <c r="B420" s="17" t="n">
        <f aca="false">SUM(B104,B210,B315)</f>
        <v>0</v>
      </c>
      <c r="C420" s="17" t="n">
        <f aca="false">SUM(C104,C210,C315)</f>
        <v>0</v>
      </c>
      <c r="D420" s="17" t="n">
        <f aca="false">SUM(D104,D210,D315)</f>
        <v>0</v>
      </c>
      <c r="E420" s="17" t="n">
        <f aca="false">SUM(E104,E210,E315)</f>
        <v>17640</v>
      </c>
      <c r="F420" s="17" t="n">
        <f aca="false">SUM(F104,F210,F315)</f>
        <v>0</v>
      </c>
      <c r="G420" s="17" t="n">
        <f aca="false">SUM(G104,G210,G315)</f>
        <v>17640</v>
      </c>
      <c r="H420" s="17" t="n">
        <f aca="false">SUM(H104,H210,H315)</f>
        <v>0</v>
      </c>
      <c r="I420" s="17" t="n">
        <f aca="false">SUM(I104,I210,I315)</f>
        <v>17640</v>
      </c>
      <c r="J420" s="15"/>
    </row>
    <row r="421" customFormat="false" ht="12.75" hidden="false" customHeight="false" outlineLevel="0" collapsed="false">
      <c r="A421" s="37" t="s">
        <v>76</v>
      </c>
      <c r="B421" s="50" t="n">
        <f aca="false">SUM(B105,B211,B316)</f>
        <v>5611148</v>
      </c>
      <c r="C421" s="50" t="n">
        <f aca="false">SUM(C105,C211,C316)</f>
        <v>285968</v>
      </c>
      <c r="D421" s="50" t="n">
        <f aca="false">SUM(D105,D211,D316)</f>
        <v>5897116</v>
      </c>
      <c r="E421" s="50" t="n">
        <f aca="false">SUM(E105,E211,E316)</f>
        <v>107549</v>
      </c>
      <c r="F421" s="50" t="n">
        <f aca="false">SUM(F105,F211,F316)</f>
        <v>121805</v>
      </c>
      <c r="G421" s="50" t="n">
        <f aca="false">SUM(G105,G211,G316)</f>
        <v>5718697</v>
      </c>
      <c r="H421" s="50" t="n">
        <f aca="false">SUM(H105,H211,H316)</f>
        <v>407773</v>
      </c>
      <c r="I421" s="50" t="n">
        <f aca="false">SUM(I105,I211,I316)</f>
        <v>6126470</v>
      </c>
      <c r="J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9" t="n">
        <f aca="false">I369-I421</f>
        <v>0</v>
      </c>
      <c r="J423" s="15"/>
    </row>
    <row r="424" customFormat="false" ht="12.75" hidden="false" customHeight="false" outlineLevel="0" collapsed="false">
      <c r="A424" s="15"/>
      <c r="B424" s="15"/>
      <c r="C424" s="15"/>
      <c r="D424" s="19"/>
      <c r="E424" s="15"/>
      <c r="F424" s="15"/>
      <c r="G424" s="15"/>
      <c r="H424" s="15"/>
      <c r="I424" s="15"/>
      <c r="J424" s="15"/>
    </row>
  </sheetData>
  <mergeCells count="60">
    <mergeCell ref="A2:I2"/>
    <mergeCell ref="A4:A6"/>
    <mergeCell ref="B4:I4"/>
    <mergeCell ref="B5:B6"/>
    <mergeCell ref="C5:C6"/>
    <mergeCell ref="D5:D6"/>
    <mergeCell ref="E5:F5"/>
    <mergeCell ref="G5:I5"/>
    <mergeCell ref="A58:A60"/>
    <mergeCell ref="B58:I58"/>
    <mergeCell ref="B59:B60"/>
    <mergeCell ref="C59:C60"/>
    <mergeCell ref="D59:D60"/>
    <mergeCell ref="E59:F59"/>
    <mergeCell ref="G59:I59"/>
    <mergeCell ref="A108:I108"/>
    <mergeCell ref="A110:A112"/>
    <mergeCell ref="B110:I110"/>
    <mergeCell ref="B111:B112"/>
    <mergeCell ref="C111:C112"/>
    <mergeCell ref="D111:D112"/>
    <mergeCell ref="E111:F111"/>
    <mergeCell ref="G111:I111"/>
    <mergeCell ref="A164:A166"/>
    <mergeCell ref="B164:I164"/>
    <mergeCell ref="B165:B166"/>
    <mergeCell ref="C165:C166"/>
    <mergeCell ref="D165:D166"/>
    <mergeCell ref="E165:F165"/>
    <mergeCell ref="G165:I165"/>
    <mergeCell ref="A213:I213"/>
    <mergeCell ref="A215:A217"/>
    <mergeCell ref="B215:I215"/>
    <mergeCell ref="B216:B217"/>
    <mergeCell ref="C216:C217"/>
    <mergeCell ref="D216:D217"/>
    <mergeCell ref="E216:F216"/>
    <mergeCell ref="G216:I216"/>
    <mergeCell ref="A269:A271"/>
    <mergeCell ref="B269:I269"/>
    <mergeCell ref="B270:B271"/>
    <mergeCell ref="C270:C271"/>
    <mergeCell ref="D270:D271"/>
    <mergeCell ref="E270:F270"/>
    <mergeCell ref="G270:I270"/>
    <mergeCell ref="A318:I318"/>
    <mergeCell ref="A320:A322"/>
    <mergeCell ref="B320:I320"/>
    <mergeCell ref="B321:B322"/>
    <mergeCell ref="C321:C322"/>
    <mergeCell ref="D321:D322"/>
    <mergeCell ref="E321:F321"/>
    <mergeCell ref="G321:I321"/>
    <mergeCell ref="A374:A376"/>
    <mergeCell ref="B374:I374"/>
    <mergeCell ref="B375:B376"/>
    <mergeCell ref="C375:C376"/>
    <mergeCell ref="D375:D376"/>
    <mergeCell ref="E375:F375"/>
    <mergeCell ref="G375:I37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6" man="true" max="16383" min="0"/>
    <brk id="211" man="true" max="16383" min="0"/>
    <brk id="3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6-05T06:11:00Z</cp:lastPrinted>
  <dcterms:modified xsi:type="dcterms:W3CDTF">2015-06-05T06:17:16Z</dcterms:modified>
  <cp:revision>0</cp:revision>
  <dc:subject/>
  <dc:title/>
</cp:coreProperties>
</file>